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lts Of Morris Water Maze" sheetId="1" state="visible" r:id="rId2"/>
    <sheet name="analyzed" sheetId="2" state="visible" r:id="rId3"/>
    <sheet name="modifi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85">
  <si>
    <t xml:space="preserve">DAY1-DAY6 (Trial)</t>
  </si>
  <si>
    <t xml:space="preserve">DAY1</t>
  </si>
  <si>
    <t xml:space="preserve">DAY2</t>
  </si>
  <si>
    <t xml:space="preserve">DAY3</t>
  </si>
  <si>
    <t xml:space="preserve">DAY4</t>
  </si>
  <si>
    <t xml:space="preserve">DAY5</t>
  </si>
  <si>
    <t xml:space="preserve">DAY6</t>
  </si>
  <si>
    <t xml:space="preserve">NO</t>
  </si>
  <si>
    <t xml:space="preserve">Latency(s)</t>
  </si>
  <si>
    <t xml:space="preserve">Trial 1-1</t>
  </si>
  <si>
    <t xml:space="preserve">Trial 1-2</t>
  </si>
  <si>
    <t xml:space="preserve">Trial 1-3</t>
  </si>
  <si>
    <t xml:space="preserve">Trial 1-4</t>
  </si>
  <si>
    <t xml:space="preserve">Trial 2-1</t>
  </si>
  <si>
    <t xml:space="preserve">Trial 2-2</t>
  </si>
  <si>
    <t xml:space="preserve">Trial 2-3</t>
  </si>
  <si>
    <t xml:space="preserve">Trial 2-4</t>
  </si>
  <si>
    <t xml:space="preserve">Trial 3-1</t>
  </si>
  <si>
    <t xml:space="preserve">Trial 3-2</t>
  </si>
  <si>
    <t xml:space="preserve">Trial 3-3</t>
  </si>
  <si>
    <t xml:space="preserve">Trial 3-4</t>
  </si>
  <si>
    <t xml:space="preserve">Trial 4-1</t>
  </si>
  <si>
    <t xml:space="preserve">Trial 4-2</t>
  </si>
  <si>
    <t xml:space="preserve">Trial 4-3</t>
  </si>
  <si>
    <t xml:space="preserve">Trial 4-4</t>
  </si>
  <si>
    <t xml:space="preserve">Trial 5-1</t>
  </si>
  <si>
    <t xml:space="preserve">Trial 5-2</t>
  </si>
  <si>
    <t xml:space="preserve">Trial 5-3</t>
  </si>
  <si>
    <t xml:space="preserve">Trial 5-4</t>
  </si>
  <si>
    <t xml:space="preserve">Trial 6-1</t>
  </si>
  <si>
    <t xml:space="preserve">Trial 6-2</t>
  </si>
  <si>
    <t xml:space="preserve">Trial 6-3</t>
  </si>
  <si>
    <t xml:space="preserve">Trial 6-4</t>
  </si>
  <si>
    <t xml:space="preserve">2066-MUT</t>
  </si>
  <si>
    <t xml:space="preserve">2068-MUT</t>
  </si>
  <si>
    <t xml:space="preserve">2067-CON</t>
  </si>
  <si>
    <t xml:space="preserve">2012-CON</t>
  </si>
  <si>
    <t xml:space="preserve">2010-CON</t>
  </si>
  <si>
    <t xml:space="preserve">2009-MUT</t>
  </si>
  <si>
    <t xml:space="preserve">2011-CON</t>
  </si>
  <si>
    <t xml:space="preserve">2138-CON</t>
  </si>
  <si>
    <t xml:space="preserve">2137-CON</t>
  </si>
  <si>
    <t xml:space="preserve">2140-CON</t>
  </si>
  <si>
    <t xml:space="preserve">2141-MUT</t>
  </si>
  <si>
    <t xml:space="preserve">2059-CON</t>
  </si>
  <si>
    <t xml:space="preserve">2063-MUT</t>
  </si>
  <si>
    <t xml:space="preserve">2057-CON</t>
  </si>
  <si>
    <t xml:space="preserve">2061-CON</t>
  </si>
  <si>
    <t xml:space="preserve">2193-MUT</t>
  </si>
  <si>
    <t xml:space="preserve">2195-CON</t>
  </si>
  <si>
    <t xml:space="preserve">2197-CON</t>
  </si>
  <si>
    <t xml:space="preserve">2194-CON</t>
  </si>
  <si>
    <t xml:space="preserve">2147-CON</t>
  </si>
  <si>
    <t xml:space="preserve">2146-MUT</t>
  </si>
  <si>
    <t xml:space="preserve">2257-CON</t>
  </si>
  <si>
    <t xml:space="preserve">2259-CON</t>
  </si>
  <si>
    <t xml:space="preserve">2256-MUT</t>
  </si>
  <si>
    <r>
      <rPr>
        <b val="true"/>
        <sz val="11"/>
        <color rgb="FFDD0806"/>
        <rFont val="Calibri"/>
        <family val="2"/>
      </rPr>
      <t xml:space="preserve">DAY7(Probe Trial</t>
    </r>
    <r>
      <rPr>
        <b val="true"/>
        <sz val="11"/>
        <color rgb="FFDD0806"/>
        <rFont val="Noto Sans"/>
        <family val="2"/>
      </rPr>
      <t xml:space="preserve">）</t>
    </r>
  </si>
  <si>
    <t xml:space="preserve">耳标号</t>
  </si>
  <si>
    <r>
      <rPr>
        <sz val="11"/>
        <color rgb="FF000000"/>
        <rFont val="Calibri"/>
        <family val="2"/>
        <charset val="134"/>
      </rPr>
      <t xml:space="preserve">Time in tne target quadrant(s</t>
    </r>
    <r>
      <rPr>
        <sz val="11"/>
        <color rgb="FF000000"/>
        <rFont val="Noto Sans"/>
        <family val="2"/>
      </rPr>
      <t xml:space="preserve">）</t>
    </r>
  </si>
  <si>
    <t xml:space="preserve">The percentage of target quadrant</t>
  </si>
  <si>
    <t xml:space="preserve">Time in the target quadrant (s)</t>
  </si>
  <si>
    <t xml:space="preserve">The percentage of time in target quadrant</t>
  </si>
  <si>
    <t xml:space="preserve">Day1</t>
  </si>
  <si>
    <t xml:space="preserve">Day2</t>
  </si>
  <si>
    <t xml:space="preserve">Day3</t>
  </si>
  <si>
    <t xml:space="preserve">Day4</t>
  </si>
  <si>
    <t xml:space="preserve">Day5</t>
  </si>
  <si>
    <t xml:space="preserve">Day6</t>
  </si>
  <si>
    <t xml:space="preserve">CON</t>
  </si>
  <si>
    <t xml:space="preserve">MUT</t>
  </si>
  <si>
    <t xml:space="preserve">SEM-CON</t>
  </si>
  <si>
    <t xml:space="preserve">SEM-MUT</t>
  </si>
  <si>
    <t xml:space="preserve">SD-CON</t>
  </si>
  <si>
    <t xml:space="preserve">SD-MUT</t>
  </si>
  <si>
    <t xml:space="preserve">SQRT-C</t>
  </si>
  <si>
    <t xml:space="preserve">SQRT-M</t>
  </si>
  <si>
    <t xml:space="preserve">t-test</t>
  </si>
  <si>
    <t xml:space="preserve"> 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General"/>
    <numFmt numFmtId="168" formatCode="0_ "/>
  </numFmts>
  <fonts count="18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DD0806"/>
      <name val="Calibri"/>
      <family val="2"/>
    </font>
    <font>
      <b val="true"/>
      <sz val="11"/>
      <color rgb="FF000000"/>
      <name val="Calibri"/>
      <family val="3"/>
      <charset val="134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DD0806"/>
      <name val="Noto Sans"/>
      <family val="2"/>
    </font>
    <font>
      <sz val="11"/>
      <color rgb="FF000000"/>
      <name val="Noto Sans"/>
      <family val="2"/>
    </font>
    <font>
      <sz val="11"/>
      <color rgb="FFDD0806"/>
      <name val="Arial"/>
      <family val="2"/>
    </font>
    <font>
      <sz val="11"/>
      <color rgb="FFDD0806"/>
      <name val="Calibri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1"/>
      <color rgb="FF000000"/>
      <name val="Arial"/>
      <family val="2"/>
    </font>
    <font>
      <sz val="10"/>
      <color rgb="FFFFFFFF"/>
      <name val="宋体"/>
      <family val="2"/>
    </font>
    <font>
      <sz val="12"/>
      <color rgb="FF000000"/>
      <name val="ＭＳ Ｐゴシック"/>
      <family val="2"/>
    </font>
    <font>
      <sz val="12"/>
      <color rgb="FFFFFFFF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maze</a:t>
            </a:r>
          </a:p>
        </c:rich>
      </c:tx>
      <c:layout>
        <c:manualLayout>
          <c:xMode val="edge"/>
          <c:yMode val="edge"/>
          <c:x val="0.383736689254598"/>
          <c:y val="0.039141104294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26524685382"/>
          <c:y val="0.148711656441718"/>
          <c:w val="0.696030977734753"/>
          <c:h val="0.842822085889571"/>
        </c:manualLayout>
      </c:layout>
      <c:lineChart>
        <c:grouping val="standard"/>
        <c:varyColors val="0"/>
        <c:ser>
          <c:idx val="0"/>
          <c:order val="0"/>
          <c:tx>
            <c:strRef>
              <c:f>modified!$J$28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ified!$K$27:$P$27</c:f>
              <c:strCache>
                <c:ptCount val="6"/>
                <c:pt idx="0">
                  <c:v>D1</c:v>
                </c:pt>
                <c:pt idx="1">
                  <c:v>D2</c:v>
                </c:pt>
                <c:pt idx="2">
                  <c:v>D3</c:v>
                </c:pt>
                <c:pt idx="3">
                  <c:v>D4</c:v>
                </c:pt>
                <c:pt idx="4">
                  <c:v>D5</c:v>
                </c:pt>
                <c:pt idx="5">
                  <c:v>D6</c:v>
                </c:pt>
              </c:strCache>
            </c:strRef>
          </c:cat>
          <c:val>
            <c:numRef>
              <c:f>modified!$K$28:$P$28</c:f>
              <c:numCache>
                <c:formatCode>General</c:formatCode>
                <c:ptCount val="6"/>
                <c:pt idx="0">
                  <c:v>33.6902083333333</c:v>
                </c:pt>
                <c:pt idx="1">
                  <c:v>17.63125</c:v>
                </c:pt>
                <c:pt idx="2">
                  <c:v>10.7160416666667</c:v>
                </c:pt>
                <c:pt idx="3">
                  <c:v>8.86208333333333</c:v>
                </c:pt>
                <c:pt idx="4">
                  <c:v>7.7225</c:v>
                </c:pt>
                <c:pt idx="5">
                  <c:v>6.05541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ified!$J$29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triangle"/>
            <c:size val="6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ified!$K$27:$P$27</c:f>
              <c:strCache>
                <c:ptCount val="6"/>
                <c:pt idx="0">
                  <c:v>D1</c:v>
                </c:pt>
                <c:pt idx="1">
                  <c:v>D2</c:v>
                </c:pt>
                <c:pt idx="2">
                  <c:v>D3</c:v>
                </c:pt>
                <c:pt idx="3">
                  <c:v>D4</c:v>
                </c:pt>
                <c:pt idx="4">
                  <c:v>D5</c:v>
                </c:pt>
                <c:pt idx="5">
                  <c:v>D6</c:v>
                </c:pt>
              </c:strCache>
            </c:strRef>
          </c:cat>
          <c:val>
            <c:numRef>
              <c:f>modified!$K$29:$P$29</c:f>
              <c:numCache>
                <c:formatCode>General</c:formatCode>
                <c:ptCount val="6"/>
                <c:pt idx="0">
                  <c:v>46.038125</c:v>
                </c:pt>
                <c:pt idx="1">
                  <c:v>32.9</c:v>
                </c:pt>
                <c:pt idx="2">
                  <c:v>27.315625</c:v>
                </c:pt>
                <c:pt idx="3">
                  <c:v>32.8259375</c:v>
                </c:pt>
                <c:pt idx="4">
                  <c:v>29.7303125</c:v>
                </c:pt>
                <c:pt idx="5">
                  <c:v>24.32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7534"/>
        <c:axId val="87192439"/>
      </c:lineChart>
      <c:catAx>
        <c:axId val="8042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439"/>
        <c:crossesAt val="0"/>
        <c:auto val="1"/>
        <c:lblAlgn val="ctr"/>
        <c:lblOffset val="100"/>
        <c:noMultiLvlLbl val="0"/>
      </c:catAx>
      <c:valAx>
        <c:axId val="87192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Latency to platform (s)</a:t>
                </a:r>
              </a:p>
            </c:rich>
          </c:tx>
          <c:layout>
            <c:manualLayout>
              <c:xMode val="edge"/>
              <c:yMode val="edge"/>
              <c:x val="0.0242013552758955"/>
              <c:y val="-0.335460122699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5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73862536302"/>
          <c:y val="0.358773006134969"/>
          <c:w val="0.191287512100678"/>
          <c:h val="0.177423312883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be trial</a:t>
            </a:r>
          </a:p>
        </c:rich>
      </c:tx>
      <c:layout>
        <c:manualLayout>
          <c:xMode val="edge"/>
          <c:yMode val="edge"/>
          <c:x val="0.354002254791432"/>
          <c:y val="0.039141104294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686583990981"/>
          <c:y val="0.0851533742331289"/>
          <c:w val="0.55467869222097"/>
          <c:h val="0.914846625766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"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B$28</c:f>
              <c:numCache>
                <c:formatCode>General</c:formatCode>
                <c:ptCount val="1"/>
                <c:pt idx="0">
                  <c:v>32.6358333333333</c:v>
                </c:pt>
              </c:numCache>
            </c:numRef>
          </c:val>
        </c:ser>
        <c:ser>
          <c:idx val="1"/>
          <c:order val="1"/>
          <c:tx>
            <c:strRef>
              <c:f>"MUT"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dd080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B$29</c:f>
              <c:numCache>
                <c:formatCode>General</c:formatCode>
                <c:ptCount val="1"/>
                <c:pt idx="0">
                  <c:v>23.32125</c:v>
                </c:pt>
              </c:numCache>
            </c:numRef>
          </c:val>
        </c:ser>
        <c:gapWidth val="150"/>
        <c:overlap val="0"/>
        <c:axId val="81037926"/>
        <c:axId val="73093465"/>
      </c:barChart>
      <c:catAx>
        <c:axId val="8103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73093465"/>
        <c:crossesAt val="0"/>
        <c:auto val="1"/>
        <c:lblAlgn val="ctr"/>
        <c:lblOffset val="100"/>
        <c:noMultiLvlLbl val="0"/>
      </c:catAx>
      <c:valAx>
        <c:axId val="73093465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in target quarant (s)</a:t>
                </a:r>
              </a:p>
            </c:rich>
          </c:tx>
          <c:layout>
            <c:manualLayout>
              <c:xMode val="edge"/>
              <c:yMode val="edge"/>
              <c:x val="0.0350901916572717"/>
              <c:y val="-0.423435582822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92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889515219842"/>
          <c:y val="0.472515337423313"/>
          <c:w val="0.188979706877114"/>
          <c:h val="0.1428220858895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ffff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ffffff"/>
                </a:solidFill>
                <a:latin typeface="ＭＳ Ｐゴシック"/>
              </a:rPr>
              <a:t>Probe trial</a:t>
            </a:r>
          </a:p>
        </c:rich>
      </c:tx>
      <c:layout>
        <c:manualLayout>
          <c:xMode val="edge"/>
          <c:yMode val="edge"/>
          <c:x val="0.365592890863649"/>
          <c:y val="0.0389689714146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179950013885"/>
          <c:y val="0.101392621548986"/>
          <c:w val="0.571369064148848"/>
          <c:h val="0.8986073784510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"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C$28</c:f>
              <c:numCache>
                <c:formatCode>General</c:formatCode>
                <c:ptCount val="1"/>
                <c:pt idx="0">
                  <c:v>54.3930555555556</c:v>
                </c:pt>
              </c:numCache>
            </c:numRef>
          </c:val>
        </c:ser>
        <c:ser>
          <c:idx val="1"/>
          <c:order val="1"/>
          <c:tx>
            <c:strRef>
              <c:f>"MUT"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dd080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C$29</c:f>
              <c:numCache>
                <c:formatCode>General</c:formatCode>
                <c:ptCount val="1"/>
                <c:pt idx="0">
                  <c:v>38.86875</c:v>
                </c:pt>
              </c:numCache>
            </c:numRef>
          </c:val>
        </c:ser>
        <c:gapWidth val="150"/>
        <c:overlap val="0"/>
        <c:axId val="50833334"/>
        <c:axId val="41362279"/>
      </c:barChart>
      <c:catAx>
        <c:axId val="5083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41362279"/>
        <c:crossesAt val="0"/>
        <c:auto val="1"/>
        <c:lblAlgn val="ctr"/>
        <c:lblOffset val="100"/>
        <c:noMultiLvlLbl val="0"/>
      </c:catAx>
      <c:valAx>
        <c:axId val="41362279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in target quarant (%)</a:t>
                </a:r>
              </a:p>
            </c:rich>
          </c:tx>
          <c:layout>
            <c:manualLayout>
              <c:xMode val="edge"/>
              <c:yMode val="edge"/>
              <c:x val="0.0347125798389336"/>
              <c:y val="-0.44172978255558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3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061094140517"/>
          <c:y val="0.474835084290252"/>
          <c:w val="0.18619827825604"/>
          <c:h val="0.142193989738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0680</xdr:colOff>
      <xdr:row>37</xdr:row>
      <xdr:rowOff>177840</xdr:rowOff>
    </xdr:from>
    <xdr:to>
      <xdr:col>12</xdr:col>
      <xdr:colOff>611640</xdr:colOff>
      <xdr:row>53</xdr:row>
      <xdr:rowOff>63360</xdr:rowOff>
    </xdr:to>
    <xdr:graphicFrame>
      <xdr:nvGraphicFramePr>
        <xdr:cNvPr id="0" name="图表 2"/>
        <xdr:cNvGraphicFramePr/>
      </xdr:nvGraphicFramePr>
      <xdr:xfrm>
        <a:off x="6170400" y="8051760"/>
        <a:ext cx="37184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58280</xdr:colOff>
      <xdr:row>37</xdr:row>
      <xdr:rowOff>101880</xdr:rowOff>
    </xdr:from>
    <xdr:to>
      <xdr:col>16</xdr:col>
      <xdr:colOff>440640</xdr:colOff>
      <xdr:row>52</xdr:row>
      <xdr:rowOff>177840</xdr:rowOff>
    </xdr:to>
    <xdr:graphicFrame>
      <xdr:nvGraphicFramePr>
        <xdr:cNvPr id="1" name="图表 4"/>
        <xdr:cNvGraphicFramePr/>
      </xdr:nvGraphicFramePr>
      <xdr:xfrm>
        <a:off x="10616400" y="7975800"/>
        <a:ext cx="2554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2400</xdr:colOff>
      <xdr:row>37</xdr:row>
      <xdr:rowOff>38160</xdr:rowOff>
    </xdr:from>
    <xdr:to>
      <xdr:col>19</xdr:col>
      <xdr:colOff>666360</xdr:colOff>
      <xdr:row>52</xdr:row>
      <xdr:rowOff>127080</xdr:rowOff>
    </xdr:to>
    <xdr:graphicFrame>
      <xdr:nvGraphicFramePr>
        <xdr:cNvPr id="2" name="图表 5"/>
        <xdr:cNvGraphicFramePr/>
      </xdr:nvGraphicFramePr>
      <xdr:xfrm>
        <a:off x="13122360" y="7912080"/>
        <a:ext cx="259236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A29" colorId="64" zoomScale="125" zoomScaleNormal="125" zoomScalePageLayoutView="100" workbookViewId="0">
      <selection pane="topLeft" activeCell="A55" activeCellId="0" sqref="A55:H55"/>
    </sheetView>
  </sheetViews>
  <sheetFormatPr defaultColWidth="8.82421875" defaultRowHeight="1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0.66"/>
    <col collapsed="false" customWidth="true" hidden="false" outlineLevel="0" max="4" min="4" style="0" width="12.82"/>
    <col collapsed="false" customWidth="true" hidden="false" outlineLevel="0" max="5" min="5" style="0" width="12.15"/>
    <col collapsed="false" customWidth="true" hidden="false" outlineLevel="0" max="6" min="6" style="0" width="10.99"/>
    <col collapsed="false" customWidth="true" hidden="false" outlineLevel="0" max="7" min="7" style="0" width="11.82"/>
    <col collapsed="false" customWidth="true" hidden="false" outlineLevel="0" max="8" min="8" style="0" width="10.5"/>
    <col collapsed="false" customWidth="true" hidden="false" outlineLevel="0" max="9" min="9" style="0" width="11.5"/>
    <col collapsed="false" customWidth="true" hidden="false" outlineLevel="0" max="10" min="10" style="0" width="10.66"/>
    <col collapsed="false" customWidth="true" hidden="false" outlineLevel="0" max="11" min="11" style="0" width="10.99"/>
    <col collapsed="false" customWidth="true" hidden="false" outlineLevel="0" max="12" min="12" style="0" width="10.82"/>
    <col collapsed="false" customWidth="true" hidden="false" outlineLevel="0" max="13" min="13" style="0" width="11.82"/>
    <col collapsed="false" customWidth="true" hidden="false" outlineLevel="0" max="14" min="14" style="0" width="10.99"/>
    <col collapsed="false" customWidth="true" hidden="false" outlineLevel="0" max="15" min="15" style="0" width="12.15"/>
    <col collapsed="false" customWidth="true" hidden="false" outlineLevel="0" max="16" min="16" style="0" width="10.15"/>
    <col collapsed="false" customWidth="true" hidden="false" outlineLevel="0" max="17" min="17" style="0" width="12.15"/>
    <col collapsed="false" customWidth="true" hidden="false" outlineLevel="0" max="18" min="18" style="0" width="10.82"/>
    <col collapsed="false" customWidth="true" hidden="false" outlineLevel="0" max="19" min="19" style="0" width="10.32"/>
    <col collapsed="false" customWidth="true" hidden="false" outlineLevel="0" max="20" min="20" style="0" width="10.66"/>
    <col collapsed="false" customWidth="true" hidden="false" outlineLevel="0" max="21" min="21" style="0" width="10.15"/>
    <col collapsed="false" customWidth="true" hidden="false" outlineLevel="0" max="22" min="22" style="0" width="10.32"/>
    <col collapsed="false" customWidth="true" hidden="false" outlineLevel="0" max="23" min="23" style="0" width="11.82"/>
    <col collapsed="false" customWidth="true" hidden="false" outlineLevel="0" max="25" min="24" style="0" width="11.15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 t="s">
        <v>2</v>
      </c>
      <c r="G2" s="3"/>
      <c r="H2" s="3"/>
      <c r="I2" s="3"/>
      <c r="J2" s="3" t="s">
        <v>3</v>
      </c>
      <c r="K2" s="3"/>
      <c r="L2" s="3"/>
      <c r="M2" s="3"/>
      <c r="N2" s="3" t="s">
        <v>4</v>
      </c>
      <c r="O2" s="3"/>
      <c r="P2" s="3"/>
      <c r="Q2" s="3"/>
      <c r="R2" s="3" t="s">
        <v>5</v>
      </c>
      <c r="S2" s="3"/>
      <c r="T2" s="3"/>
      <c r="U2" s="3"/>
      <c r="V2" s="3" t="s">
        <v>6</v>
      </c>
      <c r="W2" s="3"/>
      <c r="X2" s="3"/>
      <c r="Y2" s="3"/>
      <c r="Z2" s="4"/>
      <c r="AA2" s="4"/>
      <c r="AB2" s="4"/>
    </row>
    <row r="3" customFormat="false" ht="15" hidden="false" customHeight="false" outlineLevel="0" collapsed="false">
      <c r="A3" s="3" t="s">
        <v>7</v>
      </c>
      <c r="B3" s="3" t="s">
        <v>8</v>
      </c>
      <c r="C3" s="3"/>
      <c r="D3" s="3"/>
      <c r="E3" s="3"/>
      <c r="F3" s="3" t="s">
        <v>8</v>
      </c>
      <c r="G3" s="3"/>
      <c r="H3" s="3"/>
      <c r="I3" s="3"/>
      <c r="J3" s="3" t="s">
        <v>8</v>
      </c>
      <c r="K3" s="3"/>
      <c r="L3" s="3"/>
      <c r="M3" s="3"/>
      <c r="N3" s="3" t="s">
        <v>8</v>
      </c>
      <c r="O3" s="3"/>
      <c r="P3" s="3"/>
      <c r="Q3" s="3"/>
      <c r="R3" s="3" t="s">
        <v>8</v>
      </c>
      <c r="S3" s="3"/>
      <c r="T3" s="3"/>
      <c r="U3" s="3"/>
      <c r="V3" s="3" t="s">
        <v>8</v>
      </c>
      <c r="W3" s="3"/>
      <c r="X3" s="3"/>
      <c r="Y3" s="3"/>
      <c r="Z3" s="4"/>
      <c r="AA3" s="4"/>
      <c r="AB3" s="4"/>
    </row>
    <row r="4" customFormat="false" ht="15" hidden="false" customHeight="false" outlineLevel="0" collapsed="false">
      <c r="A4" s="3"/>
      <c r="B4" s="5" t="s">
        <v>9</v>
      </c>
      <c r="C4" s="6" t="s">
        <v>10</v>
      </c>
      <c r="D4" s="6" t="s">
        <v>11</v>
      </c>
      <c r="E4" s="6" t="s">
        <v>12</v>
      </c>
      <c r="F4" s="7" t="s">
        <v>13</v>
      </c>
      <c r="G4" s="7" t="s">
        <v>14</v>
      </c>
      <c r="H4" s="7" t="s">
        <v>15</v>
      </c>
      <c r="I4" s="7" t="s">
        <v>16</v>
      </c>
      <c r="J4" s="7" t="s">
        <v>17</v>
      </c>
      <c r="K4" s="7" t="s">
        <v>18</v>
      </c>
      <c r="L4" s="7" t="s">
        <v>19</v>
      </c>
      <c r="M4" s="7" t="s">
        <v>20</v>
      </c>
      <c r="N4" s="7" t="s">
        <v>21</v>
      </c>
      <c r="O4" s="7" t="s">
        <v>22</v>
      </c>
      <c r="P4" s="7" t="s">
        <v>23</v>
      </c>
      <c r="Q4" s="7" t="s">
        <v>24</v>
      </c>
      <c r="R4" s="7" t="s">
        <v>25</v>
      </c>
      <c r="S4" s="7" t="s">
        <v>26</v>
      </c>
      <c r="T4" s="7" t="s">
        <v>27</v>
      </c>
      <c r="U4" s="7" t="s">
        <v>28</v>
      </c>
      <c r="V4" s="7" t="s">
        <v>29</v>
      </c>
      <c r="W4" s="7" t="s">
        <v>30</v>
      </c>
      <c r="X4" s="7" t="s">
        <v>31</v>
      </c>
      <c r="Y4" s="7" t="s">
        <v>32</v>
      </c>
      <c r="Z4" s="4"/>
      <c r="AA4" s="4"/>
      <c r="AB4" s="4"/>
    </row>
    <row r="5" customFormat="false" ht="15" hidden="false" customHeight="false" outlineLevel="0" collapsed="false">
      <c r="A5" s="8" t="s">
        <v>33</v>
      </c>
      <c r="B5" s="9" t="n">
        <v>60</v>
      </c>
      <c r="C5" s="9" t="n">
        <v>60</v>
      </c>
      <c r="D5" s="9" t="n">
        <v>46.85</v>
      </c>
      <c r="E5" s="9" t="n">
        <v>60</v>
      </c>
      <c r="F5" s="9" t="n">
        <v>60</v>
      </c>
      <c r="G5" s="9" t="n">
        <v>60</v>
      </c>
      <c r="H5" s="9" t="n">
        <v>1.75</v>
      </c>
      <c r="I5" s="9" t="n">
        <v>60</v>
      </c>
      <c r="J5" s="9" t="n">
        <v>48.78</v>
      </c>
      <c r="K5" s="9" t="n">
        <v>10.22</v>
      </c>
      <c r="L5" s="9" t="n">
        <v>57</v>
      </c>
      <c r="M5" s="9" t="n">
        <v>4.78</v>
      </c>
      <c r="N5" s="9" t="n">
        <v>60</v>
      </c>
      <c r="O5" s="9" t="n">
        <v>60</v>
      </c>
      <c r="P5" s="9" t="n">
        <v>60</v>
      </c>
      <c r="Q5" s="9" t="n">
        <v>18.75</v>
      </c>
      <c r="R5" s="10" t="n">
        <v>60</v>
      </c>
      <c r="S5" s="10" t="n">
        <v>21.58</v>
      </c>
      <c r="T5" s="10" t="n">
        <v>28.35</v>
      </c>
      <c r="U5" s="10" t="n">
        <v>60</v>
      </c>
      <c r="V5" s="10" t="n">
        <v>5.97</v>
      </c>
      <c r="W5" s="10" t="n">
        <v>10.1</v>
      </c>
      <c r="X5" s="10" t="n">
        <v>60</v>
      </c>
      <c r="Y5" s="10" t="n">
        <v>40.72</v>
      </c>
      <c r="Z5" s="4"/>
      <c r="AA5" s="4"/>
      <c r="AB5" s="4"/>
    </row>
    <row r="6" customFormat="false" ht="15" hidden="false" customHeight="false" outlineLevel="0" collapsed="false">
      <c r="A6" s="8" t="s">
        <v>34</v>
      </c>
      <c r="B6" s="9" t="n">
        <v>60</v>
      </c>
      <c r="C6" s="9" t="n">
        <v>60</v>
      </c>
      <c r="D6" s="9" t="n">
        <v>33.19</v>
      </c>
      <c r="E6" s="9" t="n">
        <v>60</v>
      </c>
      <c r="F6" s="9" t="n">
        <v>15.13</v>
      </c>
      <c r="G6" s="9" t="n">
        <v>14.06</v>
      </c>
      <c r="H6" s="9" t="n">
        <v>3.06</v>
      </c>
      <c r="I6" s="9" t="n">
        <v>15.69</v>
      </c>
      <c r="J6" s="9" t="n">
        <v>42.28</v>
      </c>
      <c r="K6" s="9" t="n">
        <v>7.81</v>
      </c>
      <c r="L6" s="9" t="n">
        <v>17.78</v>
      </c>
      <c r="M6" s="9" t="n">
        <v>3.16</v>
      </c>
      <c r="N6" s="9" t="n">
        <v>60</v>
      </c>
      <c r="O6" s="9" t="n">
        <v>46.53</v>
      </c>
      <c r="P6" s="9" t="n">
        <v>31.47</v>
      </c>
      <c r="Q6" s="9" t="n">
        <v>11.37</v>
      </c>
      <c r="R6" s="10" t="n">
        <v>26</v>
      </c>
      <c r="S6" s="10" t="n">
        <v>37.47</v>
      </c>
      <c r="T6" s="10" t="n">
        <v>39.54</v>
      </c>
      <c r="U6" s="10" t="n">
        <v>4.22</v>
      </c>
      <c r="V6" s="10" t="n">
        <v>13.53</v>
      </c>
      <c r="W6" s="10" t="n">
        <v>20.59</v>
      </c>
      <c r="X6" s="10" t="n">
        <v>28</v>
      </c>
      <c r="Y6" s="10" t="n">
        <v>13.62</v>
      </c>
      <c r="Z6" s="4"/>
      <c r="AA6" s="4"/>
      <c r="AB6" s="4"/>
    </row>
    <row r="7" customFormat="false" ht="15" hidden="false" customHeight="false" outlineLevel="0" collapsed="false">
      <c r="A7" s="8" t="s">
        <v>35</v>
      </c>
      <c r="B7" s="9" t="n">
        <v>60</v>
      </c>
      <c r="C7" s="9" t="n">
        <v>60</v>
      </c>
      <c r="D7" s="9" t="n">
        <v>60</v>
      </c>
      <c r="E7" s="9" t="n">
        <v>4.75</v>
      </c>
      <c r="F7" s="9" t="n">
        <v>60</v>
      </c>
      <c r="G7" s="9" t="n">
        <v>60</v>
      </c>
      <c r="H7" s="9" t="n">
        <v>60</v>
      </c>
      <c r="I7" s="9" t="n">
        <v>60</v>
      </c>
      <c r="J7" s="9" t="n">
        <v>51.1</v>
      </c>
      <c r="K7" s="9" t="n">
        <v>46.09</v>
      </c>
      <c r="L7" s="9" t="n">
        <v>29.25</v>
      </c>
      <c r="M7" s="9" t="n">
        <v>1.91</v>
      </c>
      <c r="N7" s="9" t="n">
        <v>60</v>
      </c>
      <c r="O7" s="9" t="n">
        <v>33.94</v>
      </c>
      <c r="P7" s="9" t="n">
        <v>15.03</v>
      </c>
      <c r="Q7" s="9" t="n">
        <v>4.16</v>
      </c>
      <c r="R7" s="10" t="n">
        <v>32.41</v>
      </c>
      <c r="S7" s="10" t="n">
        <v>20.78</v>
      </c>
      <c r="T7" s="10" t="n">
        <v>23.97</v>
      </c>
      <c r="U7" s="10" t="n">
        <v>1.25</v>
      </c>
      <c r="V7" s="10" t="n">
        <v>12.12</v>
      </c>
      <c r="W7" s="10" t="n">
        <v>14.47</v>
      </c>
      <c r="X7" s="10" t="n">
        <v>7.12</v>
      </c>
      <c r="Y7" s="10" t="n">
        <v>8.07</v>
      </c>
      <c r="Z7" s="4"/>
      <c r="AA7" s="4"/>
      <c r="AB7" s="4"/>
    </row>
    <row r="8" customFormat="false" ht="15" hidden="false" customHeight="false" outlineLevel="0" collapsed="false">
      <c r="A8" s="11" t="s">
        <v>36</v>
      </c>
      <c r="B8" s="12" t="n">
        <v>60</v>
      </c>
      <c r="C8" s="12" t="n">
        <v>60</v>
      </c>
      <c r="D8" s="12" t="n">
        <v>60</v>
      </c>
      <c r="E8" s="12" t="n">
        <v>3.78</v>
      </c>
      <c r="F8" s="12" t="n">
        <v>18.97</v>
      </c>
      <c r="G8" s="12" t="n">
        <v>3.84</v>
      </c>
      <c r="H8" s="12" t="n">
        <v>10</v>
      </c>
      <c r="I8" s="12" t="n">
        <v>12.91</v>
      </c>
      <c r="J8" s="13" t="n">
        <v>3.91</v>
      </c>
      <c r="K8" s="13" t="n">
        <v>5.06</v>
      </c>
      <c r="L8" s="13" t="n">
        <v>13.35</v>
      </c>
      <c r="M8" s="13" t="n">
        <v>8.57</v>
      </c>
      <c r="N8" s="13" t="n">
        <v>4.25</v>
      </c>
      <c r="O8" s="13" t="n">
        <v>4.22</v>
      </c>
      <c r="P8" s="13" t="n">
        <v>3.22</v>
      </c>
      <c r="Q8" s="13" t="n">
        <v>16.44</v>
      </c>
      <c r="R8" s="13" t="n">
        <v>5.35</v>
      </c>
      <c r="S8" s="13" t="n">
        <v>3.72</v>
      </c>
      <c r="T8" s="13" t="n">
        <v>3.16</v>
      </c>
      <c r="U8" s="13" t="n">
        <v>5.5</v>
      </c>
      <c r="V8" s="13" t="n">
        <v>4.56</v>
      </c>
      <c r="W8" s="13" t="n">
        <v>4.56</v>
      </c>
      <c r="X8" s="13" t="n">
        <v>9.28</v>
      </c>
      <c r="Y8" s="13" t="n">
        <v>2.53</v>
      </c>
    </row>
    <row r="9" customFormat="false" ht="15" hidden="false" customHeight="false" outlineLevel="0" collapsed="false">
      <c r="A9" s="8" t="s">
        <v>37</v>
      </c>
      <c r="B9" s="9" t="n">
        <v>60</v>
      </c>
      <c r="C9" s="9" t="n">
        <v>59.16</v>
      </c>
      <c r="D9" s="9" t="n">
        <v>41.28</v>
      </c>
      <c r="E9" s="9" t="n">
        <v>7.21</v>
      </c>
      <c r="F9" s="9" t="n">
        <v>4.59</v>
      </c>
      <c r="G9" s="9" t="n">
        <v>8.31</v>
      </c>
      <c r="H9" s="9" t="n">
        <v>11.63</v>
      </c>
      <c r="I9" s="9" t="n">
        <v>4.56</v>
      </c>
      <c r="J9" s="9" t="n">
        <v>11.94</v>
      </c>
      <c r="K9" s="9" t="n">
        <v>3.72</v>
      </c>
      <c r="L9" s="9" t="n">
        <v>3.1</v>
      </c>
      <c r="M9" s="9" t="n">
        <v>2.06</v>
      </c>
      <c r="N9" s="9" t="n">
        <v>4.25</v>
      </c>
      <c r="O9" s="9" t="n">
        <v>5.47</v>
      </c>
      <c r="P9" s="9" t="n">
        <v>4.53</v>
      </c>
      <c r="Q9" s="9" t="n">
        <v>7.27</v>
      </c>
      <c r="R9" s="13" t="n">
        <v>12.06</v>
      </c>
      <c r="S9" s="13" t="n">
        <v>3.72</v>
      </c>
      <c r="T9" s="13" t="n">
        <v>5.72</v>
      </c>
      <c r="U9" s="13" t="n">
        <v>2.41</v>
      </c>
      <c r="V9" s="13" t="n">
        <v>3.91</v>
      </c>
      <c r="W9" s="13" t="n">
        <v>7.63</v>
      </c>
      <c r="X9" s="13" t="n">
        <v>4.56</v>
      </c>
      <c r="Y9" s="13" t="n">
        <v>4.94</v>
      </c>
    </row>
    <row r="10" customFormat="false" ht="15" hidden="false" customHeight="false" outlineLevel="0" collapsed="false">
      <c r="A10" s="8" t="s">
        <v>38</v>
      </c>
      <c r="B10" s="9" t="n">
        <v>60</v>
      </c>
      <c r="C10" s="9" t="n">
        <v>60</v>
      </c>
      <c r="D10" s="9" t="n">
        <v>4.31</v>
      </c>
      <c r="E10" s="9" t="n">
        <v>2.16</v>
      </c>
      <c r="F10" s="9" t="n">
        <v>60</v>
      </c>
      <c r="G10" s="9" t="n">
        <v>39.53</v>
      </c>
      <c r="H10" s="9" t="n">
        <v>3.38</v>
      </c>
      <c r="I10" s="9" t="n">
        <v>9.34</v>
      </c>
      <c r="J10" s="9" t="n">
        <v>3.16</v>
      </c>
      <c r="K10" s="9" t="n">
        <v>60</v>
      </c>
      <c r="L10" s="9" t="n">
        <v>60</v>
      </c>
      <c r="M10" s="9" t="n">
        <v>56.65</v>
      </c>
      <c r="N10" s="9" t="n">
        <v>16.34</v>
      </c>
      <c r="O10" s="9" t="n">
        <v>41.65</v>
      </c>
      <c r="P10" s="9" t="n">
        <v>60</v>
      </c>
      <c r="Q10" s="9" t="n">
        <v>2.56</v>
      </c>
      <c r="R10" s="13" t="n">
        <v>24.06</v>
      </c>
      <c r="S10" s="13" t="n">
        <v>44.62</v>
      </c>
      <c r="T10" s="13" t="n">
        <v>3.81</v>
      </c>
      <c r="U10" s="13" t="n">
        <v>5.19</v>
      </c>
      <c r="V10" s="13" t="n">
        <v>60</v>
      </c>
      <c r="W10" s="13" t="n">
        <v>22.72</v>
      </c>
      <c r="X10" s="13" t="n">
        <v>3.93</v>
      </c>
      <c r="Y10" s="13" t="n">
        <v>31.97</v>
      </c>
    </row>
    <row r="11" customFormat="false" ht="15" hidden="false" customHeight="false" outlineLevel="0" collapsed="false">
      <c r="A11" s="8" t="s">
        <v>39</v>
      </c>
      <c r="B11" s="9" t="n">
        <v>60</v>
      </c>
      <c r="C11" s="9" t="n">
        <v>10.03</v>
      </c>
      <c r="D11" s="9" t="n">
        <v>5.18</v>
      </c>
      <c r="E11" s="9" t="n">
        <v>4.07</v>
      </c>
      <c r="F11" s="9" t="n">
        <v>7.66</v>
      </c>
      <c r="G11" s="9" t="n">
        <v>3.56</v>
      </c>
      <c r="H11" s="9" t="n">
        <v>5.25</v>
      </c>
      <c r="I11" s="9" t="n">
        <v>9.31</v>
      </c>
      <c r="J11" s="9" t="n">
        <v>8.38</v>
      </c>
      <c r="K11" s="9" t="n">
        <v>18.91</v>
      </c>
      <c r="L11" s="9" t="n">
        <v>8.16</v>
      </c>
      <c r="M11" s="9" t="n">
        <v>31.72</v>
      </c>
      <c r="N11" s="9" t="n">
        <v>7.81</v>
      </c>
      <c r="O11" s="9" t="n">
        <v>6.84</v>
      </c>
      <c r="P11" s="9" t="n">
        <v>9.53</v>
      </c>
      <c r="Q11" s="9" t="n">
        <v>1.66</v>
      </c>
      <c r="R11" s="13" t="n">
        <v>4.81</v>
      </c>
      <c r="S11" s="13" t="n">
        <v>4.47</v>
      </c>
      <c r="T11" s="13" t="n">
        <v>3.4</v>
      </c>
      <c r="U11" s="13" t="n">
        <v>2.03</v>
      </c>
      <c r="V11" s="13" t="n">
        <v>3.28</v>
      </c>
      <c r="W11" s="13" t="n">
        <v>9.91</v>
      </c>
      <c r="X11" s="13" t="n">
        <v>3.5</v>
      </c>
      <c r="Y11" s="13" t="n">
        <v>3.75</v>
      </c>
    </row>
    <row r="12" customFormat="false" ht="15" hidden="false" customHeight="false" outlineLevel="0" collapsed="false">
      <c r="A12" s="8" t="s">
        <v>40</v>
      </c>
      <c r="B12" s="9" t="n">
        <v>60</v>
      </c>
      <c r="C12" s="9" t="n">
        <v>43.25</v>
      </c>
      <c r="D12" s="9" t="n">
        <v>50</v>
      </c>
      <c r="E12" s="9" t="n">
        <v>5.28</v>
      </c>
      <c r="F12" s="9" t="n">
        <v>6.78</v>
      </c>
      <c r="G12" s="9" t="n">
        <v>4.03</v>
      </c>
      <c r="H12" s="9" t="n">
        <v>4.28</v>
      </c>
      <c r="I12" s="9" t="n">
        <v>3.34</v>
      </c>
      <c r="J12" s="9" t="n">
        <v>2.91</v>
      </c>
      <c r="K12" s="9" t="n">
        <v>3.5</v>
      </c>
      <c r="L12" s="9" t="n">
        <v>2.72</v>
      </c>
      <c r="M12" s="9" t="n">
        <v>3.22</v>
      </c>
      <c r="N12" s="9" t="n">
        <v>3.85</v>
      </c>
      <c r="O12" s="9" t="n">
        <v>5.79</v>
      </c>
      <c r="P12" s="9" t="n">
        <v>5.88</v>
      </c>
      <c r="Q12" s="9" t="n">
        <v>2</v>
      </c>
      <c r="R12" s="13" t="n">
        <v>16.81</v>
      </c>
      <c r="S12" s="13" t="n">
        <v>3.31</v>
      </c>
      <c r="T12" s="13" t="n">
        <v>14.81</v>
      </c>
      <c r="U12" s="13" t="n">
        <v>7.53</v>
      </c>
      <c r="V12" s="13" t="n">
        <v>2.5</v>
      </c>
      <c r="W12" s="13" t="n">
        <v>3.15</v>
      </c>
      <c r="X12" s="13" t="n">
        <v>4.85</v>
      </c>
      <c r="Y12" s="13" t="n">
        <v>2.56</v>
      </c>
    </row>
    <row r="13" customFormat="false" ht="15" hidden="false" customHeight="false" outlineLevel="0" collapsed="false">
      <c r="A13" s="8" t="s">
        <v>41</v>
      </c>
      <c r="B13" s="9" t="n">
        <v>8.82</v>
      </c>
      <c r="C13" s="9" t="n">
        <v>9.5</v>
      </c>
      <c r="D13" s="9" t="n">
        <v>15.62</v>
      </c>
      <c r="E13" s="9" t="n">
        <v>5.53</v>
      </c>
      <c r="F13" s="9" t="n">
        <v>60</v>
      </c>
      <c r="G13" s="9" t="n">
        <v>20.06</v>
      </c>
      <c r="H13" s="9" t="n">
        <v>10.6</v>
      </c>
      <c r="I13" s="9" t="n">
        <v>18</v>
      </c>
      <c r="J13" s="9" t="n">
        <v>5.22</v>
      </c>
      <c r="K13" s="9" t="n">
        <v>4.75</v>
      </c>
      <c r="L13" s="9" t="n">
        <v>6.21</v>
      </c>
      <c r="M13" s="9" t="n">
        <v>2.69</v>
      </c>
      <c r="N13" s="9" t="n">
        <v>4.15</v>
      </c>
      <c r="O13" s="9" t="n">
        <v>4.1</v>
      </c>
      <c r="P13" s="9" t="n">
        <v>2.47</v>
      </c>
      <c r="Q13" s="9" t="n">
        <v>1.62</v>
      </c>
      <c r="R13" s="13" t="n">
        <v>7.16</v>
      </c>
      <c r="S13" s="13" t="n">
        <v>3.81</v>
      </c>
      <c r="T13" s="13" t="n">
        <v>3.59</v>
      </c>
      <c r="U13" s="13" t="n">
        <v>3.82</v>
      </c>
      <c r="V13" s="13" t="n">
        <v>3.25</v>
      </c>
      <c r="W13" s="13" t="n">
        <v>4.97</v>
      </c>
      <c r="X13" s="13" t="n">
        <v>10.47</v>
      </c>
      <c r="Y13" s="13" t="n">
        <v>2.19</v>
      </c>
    </row>
    <row r="14" customFormat="false" ht="15" hidden="false" customHeight="false" outlineLevel="0" collapsed="false">
      <c r="A14" s="8" t="s">
        <v>42</v>
      </c>
      <c r="B14" s="9" t="n">
        <v>60</v>
      </c>
      <c r="C14" s="9" t="n">
        <v>12.16</v>
      </c>
      <c r="D14" s="9" t="n">
        <v>14.1</v>
      </c>
      <c r="E14" s="9" t="n">
        <v>3.1</v>
      </c>
      <c r="F14" s="9" t="n">
        <v>27.75</v>
      </c>
      <c r="G14" s="9" t="n">
        <v>8.25</v>
      </c>
      <c r="H14" s="9" t="n">
        <v>2</v>
      </c>
      <c r="I14" s="9" t="n">
        <v>3.75</v>
      </c>
      <c r="J14" s="9" t="n">
        <v>3.03</v>
      </c>
      <c r="K14" s="9" t="n">
        <v>5.66</v>
      </c>
      <c r="L14" s="9" t="n">
        <v>3.44</v>
      </c>
      <c r="M14" s="9" t="n">
        <v>1.94</v>
      </c>
      <c r="N14" s="9" t="n">
        <v>6.87</v>
      </c>
      <c r="O14" s="9" t="n">
        <v>5.66</v>
      </c>
      <c r="P14" s="9" t="n">
        <v>9.43</v>
      </c>
      <c r="Q14" s="9" t="n">
        <v>2.09</v>
      </c>
      <c r="R14" s="13" t="n">
        <v>3.69</v>
      </c>
      <c r="S14" s="13" t="n">
        <v>5.44</v>
      </c>
      <c r="T14" s="13" t="n">
        <v>3.03</v>
      </c>
      <c r="U14" s="13" t="n">
        <v>3.22</v>
      </c>
      <c r="V14" s="13" t="n">
        <v>3.12</v>
      </c>
      <c r="W14" s="13" t="n">
        <v>2.94</v>
      </c>
      <c r="X14" s="13" t="n">
        <v>2.47</v>
      </c>
      <c r="Y14" s="13" t="n">
        <v>8.44</v>
      </c>
    </row>
    <row r="15" customFormat="false" ht="15" hidden="false" customHeight="false" outlineLevel="0" collapsed="false">
      <c r="A15" s="8" t="s">
        <v>43</v>
      </c>
      <c r="B15" s="9" t="n">
        <v>60</v>
      </c>
      <c r="C15" s="9" t="n">
        <v>60</v>
      </c>
      <c r="D15" s="9" t="n">
        <v>3.84</v>
      </c>
      <c r="E15" s="9" t="n">
        <v>3.06</v>
      </c>
      <c r="F15" s="9" t="n">
        <v>8.13</v>
      </c>
      <c r="G15" s="9" t="n">
        <v>11.12</v>
      </c>
      <c r="H15" s="9" t="n">
        <v>4.82</v>
      </c>
      <c r="I15" s="9" t="n">
        <v>35.32</v>
      </c>
      <c r="J15" s="13" t="n">
        <v>4.66</v>
      </c>
      <c r="K15" s="13" t="n">
        <v>27.19</v>
      </c>
      <c r="L15" s="13" t="n">
        <v>7.37</v>
      </c>
      <c r="M15" s="13" t="n">
        <v>6.84</v>
      </c>
      <c r="N15" s="13" t="n">
        <v>18.22</v>
      </c>
      <c r="O15" s="13" t="n">
        <v>4.12</v>
      </c>
      <c r="P15" s="13" t="n">
        <v>16</v>
      </c>
      <c r="Q15" s="13" t="n">
        <v>1.5</v>
      </c>
      <c r="R15" s="13" t="n">
        <v>16.38</v>
      </c>
      <c r="S15" s="13" t="n">
        <v>6.44</v>
      </c>
      <c r="T15" s="13" t="n">
        <v>3.35</v>
      </c>
      <c r="U15" s="13" t="n">
        <v>51.28</v>
      </c>
      <c r="V15" s="13" t="n">
        <v>5.18</v>
      </c>
      <c r="W15" s="13" t="n">
        <v>3.97</v>
      </c>
      <c r="X15" s="13" t="n">
        <v>5.19</v>
      </c>
      <c r="Y15" s="13" t="n">
        <v>3.34</v>
      </c>
    </row>
    <row r="16" customFormat="false" ht="15" hidden="false" customHeight="false" outlineLevel="0" collapsed="false">
      <c r="A16" s="8" t="s">
        <v>44</v>
      </c>
      <c r="B16" s="9" t="n">
        <v>60</v>
      </c>
      <c r="C16" s="9" t="n">
        <v>22.31</v>
      </c>
      <c r="D16" s="9" t="n">
        <v>31.63</v>
      </c>
      <c r="E16" s="9" t="n">
        <v>11.56</v>
      </c>
      <c r="F16" s="9" t="n">
        <v>43.56</v>
      </c>
      <c r="G16" s="9" t="n">
        <v>4.19</v>
      </c>
      <c r="H16" s="9" t="n">
        <v>22.03</v>
      </c>
      <c r="I16" s="9" t="n">
        <v>10.41</v>
      </c>
      <c r="J16" s="13" t="n">
        <v>15.97</v>
      </c>
      <c r="K16" s="13" t="n">
        <v>5.13</v>
      </c>
      <c r="L16" s="13" t="n">
        <v>14.13</v>
      </c>
      <c r="M16" s="13" t="n">
        <v>1.43</v>
      </c>
      <c r="N16" s="13" t="n">
        <v>10</v>
      </c>
      <c r="O16" s="13" t="n">
        <v>9.37</v>
      </c>
      <c r="P16" s="13" t="n">
        <v>4.62</v>
      </c>
      <c r="Q16" s="13" t="n">
        <v>24.78</v>
      </c>
      <c r="R16" s="13" t="n">
        <v>13.62</v>
      </c>
      <c r="S16" s="13" t="n">
        <v>5.84</v>
      </c>
      <c r="T16" s="13" t="n">
        <v>5.22</v>
      </c>
      <c r="U16" s="13" t="n">
        <v>4.06</v>
      </c>
      <c r="V16" s="13" t="n">
        <v>4.03</v>
      </c>
      <c r="W16" s="13" t="n">
        <v>7.06</v>
      </c>
      <c r="X16" s="13" t="n">
        <v>3.09</v>
      </c>
      <c r="Y16" s="13" t="n">
        <v>6.88</v>
      </c>
    </row>
    <row r="17" customFormat="false" ht="15" hidden="false" customHeight="false" outlineLevel="0" collapsed="false">
      <c r="A17" s="8" t="s">
        <v>45</v>
      </c>
      <c r="B17" s="9" t="n">
        <v>36.16</v>
      </c>
      <c r="C17" s="9" t="n">
        <v>60</v>
      </c>
      <c r="D17" s="9" t="n">
        <v>6.97</v>
      </c>
      <c r="E17" s="9" t="n">
        <v>1.96</v>
      </c>
      <c r="F17" s="9" t="n">
        <v>24.15</v>
      </c>
      <c r="G17" s="9" t="n">
        <v>14.9</v>
      </c>
      <c r="H17" s="9" t="n">
        <v>8.03</v>
      </c>
      <c r="I17" s="9" t="n">
        <v>12.43</v>
      </c>
      <c r="J17" s="13" t="n">
        <v>15.93</v>
      </c>
      <c r="K17" s="13" t="n">
        <v>21.22</v>
      </c>
      <c r="L17" s="13" t="n">
        <v>60</v>
      </c>
      <c r="M17" s="13" t="n">
        <v>6.96</v>
      </c>
      <c r="N17" s="13" t="n">
        <v>7.82</v>
      </c>
      <c r="O17" s="13" t="n">
        <v>44.44</v>
      </c>
      <c r="P17" s="13" t="n">
        <v>43.53</v>
      </c>
      <c r="Q17" s="13" t="n">
        <v>56.72</v>
      </c>
      <c r="R17" s="13" t="n">
        <v>9.19</v>
      </c>
      <c r="S17" s="13" t="n">
        <v>6.38</v>
      </c>
      <c r="T17" s="13" t="n">
        <v>5.81</v>
      </c>
      <c r="U17" s="13" t="n">
        <v>19.09</v>
      </c>
      <c r="V17" s="13" t="n">
        <v>3.5</v>
      </c>
      <c r="W17" s="13" t="n">
        <v>13.31</v>
      </c>
      <c r="X17" s="13" t="n">
        <v>7.28</v>
      </c>
      <c r="Y17" s="13" t="n">
        <v>3.56</v>
      </c>
    </row>
    <row r="18" customFormat="false" ht="15" hidden="false" customHeight="false" outlineLevel="0" collapsed="false">
      <c r="A18" s="8" t="s">
        <v>46</v>
      </c>
      <c r="B18" s="9" t="n">
        <v>60</v>
      </c>
      <c r="C18" s="9" t="n">
        <v>50.62</v>
      </c>
      <c r="D18" s="9" t="n">
        <v>57.75</v>
      </c>
      <c r="E18" s="9" t="n">
        <v>9.6</v>
      </c>
      <c r="F18" s="9" t="n">
        <v>38.13</v>
      </c>
      <c r="G18" s="9" t="n">
        <v>21.57</v>
      </c>
      <c r="H18" s="9" t="n">
        <v>9.81</v>
      </c>
      <c r="I18" s="9" t="n">
        <v>16.65</v>
      </c>
      <c r="J18" s="13" t="n">
        <v>18.94</v>
      </c>
      <c r="K18" s="13" t="n">
        <v>12.41</v>
      </c>
      <c r="L18" s="13" t="n">
        <v>18.97</v>
      </c>
      <c r="M18" s="13" t="n">
        <v>3.31</v>
      </c>
      <c r="N18" s="13" t="n">
        <v>12.62</v>
      </c>
      <c r="O18" s="13" t="n">
        <v>30.97</v>
      </c>
      <c r="P18" s="13" t="n">
        <v>6.41</v>
      </c>
      <c r="Q18" s="13" t="n">
        <v>3.97</v>
      </c>
      <c r="R18" s="13" t="n">
        <v>23.47</v>
      </c>
      <c r="S18" s="13" t="n">
        <v>5.5</v>
      </c>
      <c r="T18" s="13" t="n">
        <v>7.28</v>
      </c>
      <c r="U18" s="13" t="n">
        <v>1.13</v>
      </c>
      <c r="V18" s="13" t="n">
        <v>8.4</v>
      </c>
      <c r="W18" s="13" t="n">
        <v>20.47</v>
      </c>
      <c r="X18" s="13" t="n">
        <v>5.78</v>
      </c>
      <c r="Y18" s="13" t="n">
        <v>5.65</v>
      </c>
    </row>
    <row r="19" customFormat="false" ht="15" hidden="false" customHeight="false" outlineLevel="0" collapsed="false">
      <c r="A19" s="8" t="s">
        <v>47</v>
      </c>
      <c r="B19" s="9" t="n">
        <v>28.22</v>
      </c>
      <c r="C19" s="9" t="n">
        <v>60</v>
      </c>
      <c r="D19" s="9" t="n">
        <v>16</v>
      </c>
      <c r="E19" s="9" t="n">
        <v>2.31</v>
      </c>
      <c r="F19" s="9" t="n">
        <v>5.65</v>
      </c>
      <c r="G19" s="9" t="n">
        <v>11.44</v>
      </c>
      <c r="H19" s="9" t="n">
        <v>1.75</v>
      </c>
      <c r="I19" s="9" t="n">
        <v>15.07</v>
      </c>
      <c r="J19" s="13" t="n">
        <v>25.03</v>
      </c>
      <c r="K19" s="13" t="n">
        <v>19.43</v>
      </c>
      <c r="L19" s="13" t="n">
        <v>2.28</v>
      </c>
      <c r="M19" s="13" t="n">
        <v>12.94</v>
      </c>
      <c r="N19" s="13" t="n">
        <v>19.69</v>
      </c>
      <c r="O19" s="13" t="n">
        <v>6.72</v>
      </c>
      <c r="P19" s="13" t="n">
        <v>6.68</v>
      </c>
      <c r="Q19" s="13" t="n">
        <v>12.25</v>
      </c>
      <c r="R19" s="13" t="n">
        <v>14.88</v>
      </c>
      <c r="S19" s="13" t="n">
        <v>3.35</v>
      </c>
      <c r="T19" s="13" t="n">
        <v>6.94</v>
      </c>
      <c r="U19" s="13" t="n">
        <v>3.78</v>
      </c>
      <c r="V19" s="13" t="n">
        <v>3.63</v>
      </c>
      <c r="W19" s="13" t="n">
        <v>5.21</v>
      </c>
      <c r="X19" s="13" t="n">
        <v>6.97</v>
      </c>
      <c r="Y19" s="13" t="n">
        <v>2.31</v>
      </c>
    </row>
    <row r="20" customFormat="false" ht="15" hidden="false" customHeight="false" outlineLevel="0" collapsed="false">
      <c r="A20" s="8" t="s">
        <v>48</v>
      </c>
      <c r="B20" s="9" t="n">
        <v>60</v>
      </c>
      <c r="C20" s="9" t="n">
        <v>60</v>
      </c>
      <c r="D20" s="9" t="n">
        <v>53.31</v>
      </c>
      <c r="E20" s="9" t="n">
        <v>21.41</v>
      </c>
      <c r="F20" s="9" t="n">
        <v>60</v>
      </c>
      <c r="G20" s="9" t="n">
        <v>16.75</v>
      </c>
      <c r="H20" s="9" t="n">
        <v>5.47</v>
      </c>
      <c r="I20" s="9" t="n">
        <v>60</v>
      </c>
      <c r="J20" s="13" t="n">
        <v>60</v>
      </c>
      <c r="K20" s="13" t="n">
        <v>6.37</v>
      </c>
      <c r="L20" s="13" t="n">
        <v>38.34</v>
      </c>
      <c r="M20" s="13" t="n">
        <v>2.78</v>
      </c>
      <c r="N20" s="13" t="n">
        <v>14.91</v>
      </c>
      <c r="O20" s="13" t="n">
        <v>60</v>
      </c>
      <c r="P20" s="13" t="n">
        <v>14.25</v>
      </c>
      <c r="Q20" s="13" t="n">
        <v>13.93</v>
      </c>
      <c r="R20" s="13" t="n">
        <v>25.35</v>
      </c>
      <c r="S20" s="13" t="n">
        <v>19.32</v>
      </c>
      <c r="T20" s="13" t="n">
        <v>5.54</v>
      </c>
      <c r="U20" s="13" t="n">
        <v>2.46</v>
      </c>
      <c r="V20" s="13" t="n">
        <v>51.5</v>
      </c>
      <c r="W20" s="13" t="n">
        <v>60</v>
      </c>
      <c r="X20" s="13" t="n">
        <v>11.88</v>
      </c>
      <c r="Y20" s="13" t="n">
        <v>60</v>
      </c>
    </row>
    <row r="21" customFormat="false" ht="15" hidden="false" customHeight="false" outlineLevel="0" collapsed="false">
      <c r="A21" s="8" t="s">
        <v>49</v>
      </c>
      <c r="B21" s="9" t="n">
        <v>60</v>
      </c>
      <c r="C21" s="9" t="n">
        <v>60</v>
      </c>
      <c r="D21" s="9" t="n">
        <v>60</v>
      </c>
      <c r="E21" s="9" t="n">
        <v>60</v>
      </c>
      <c r="F21" s="9" t="n">
        <v>60</v>
      </c>
      <c r="G21" s="9" t="n">
        <v>59.25</v>
      </c>
      <c r="H21" s="9" t="n">
        <v>2.47</v>
      </c>
      <c r="I21" s="9" t="n">
        <v>6.04</v>
      </c>
      <c r="J21" s="13" t="n">
        <v>7.22</v>
      </c>
      <c r="K21" s="13" t="n">
        <v>7.91</v>
      </c>
      <c r="L21" s="13" t="n">
        <v>10.12</v>
      </c>
      <c r="M21" s="13" t="n">
        <v>9.84</v>
      </c>
      <c r="N21" s="13" t="n">
        <v>9.47</v>
      </c>
      <c r="O21" s="13" t="n">
        <v>13.78</v>
      </c>
      <c r="P21" s="13" t="n">
        <v>7.54</v>
      </c>
      <c r="Q21" s="13" t="n">
        <v>8.1</v>
      </c>
      <c r="R21" s="13" t="n">
        <v>13.78</v>
      </c>
      <c r="S21" s="13" t="n">
        <v>7.47</v>
      </c>
      <c r="T21" s="13" t="n">
        <v>7.44</v>
      </c>
      <c r="U21" s="13" t="n">
        <v>7</v>
      </c>
      <c r="V21" s="13" t="n">
        <v>6.19</v>
      </c>
      <c r="W21" s="13" t="n">
        <v>11.57</v>
      </c>
      <c r="X21" s="13" t="n">
        <v>2.25</v>
      </c>
      <c r="Y21" s="13" t="n">
        <v>6.13</v>
      </c>
    </row>
    <row r="22" customFormat="false" ht="15" hidden="false" customHeight="false" outlineLevel="0" collapsed="false">
      <c r="A22" s="8" t="s">
        <v>50</v>
      </c>
      <c r="B22" s="9" t="n">
        <v>60</v>
      </c>
      <c r="C22" s="9" t="n">
        <v>17.88</v>
      </c>
      <c r="D22" s="9" t="n">
        <v>4.18</v>
      </c>
      <c r="E22" s="9" t="n">
        <v>1.81</v>
      </c>
      <c r="F22" s="9" t="n">
        <v>13.44</v>
      </c>
      <c r="G22" s="9" t="n">
        <v>3.44</v>
      </c>
      <c r="H22" s="9" t="n">
        <v>4.97</v>
      </c>
      <c r="I22" s="9" t="n">
        <v>14.91</v>
      </c>
      <c r="J22" s="13" t="n">
        <v>3.78</v>
      </c>
      <c r="K22" s="13" t="n">
        <v>23.28</v>
      </c>
      <c r="L22" s="13" t="n">
        <v>6.38</v>
      </c>
      <c r="M22" s="13" t="n">
        <v>8.41</v>
      </c>
      <c r="N22" s="13" t="n">
        <v>4.28</v>
      </c>
      <c r="O22" s="13" t="n">
        <v>5.85</v>
      </c>
      <c r="P22" s="13" t="n">
        <v>4.66</v>
      </c>
      <c r="Q22" s="13" t="n">
        <v>2.22</v>
      </c>
      <c r="R22" s="13" t="n">
        <v>3.65</v>
      </c>
      <c r="S22" s="13" t="n">
        <v>1.75</v>
      </c>
      <c r="T22" s="13" t="n">
        <v>2.85</v>
      </c>
      <c r="U22" s="13" t="n">
        <v>2.69</v>
      </c>
      <c r="V22" s="13" t="n">
        <v>2.59</v>
      </c>
      <c r="W22" s="13" t="n">
        <v>3.66</v>
      </c>
      <c r="X22" s="13" t="n">
        <v>2.81</v>
      </c>
      <c r="Y22" s="13" t="n">
        <v>3.97</v>
      </c>
    </row>
    <row r="23" customFormat="false" ht="15" hidden="false" customHeight="false" outlineLevel="0" collapsed="false">
      <c r="A23" s="8" t="s">
        <v>51</v>
      </c>
      <c r="B23" s="9" t="n">
        <v>60</v>
      </c>
      <c r="C23" s="9" t="n">
        <v>46.44</v>
      </c>
      <c r="D23" s="9" t="n">
        <v>13.78</v>
      </c>
      <c r="E23" s="9" t="n">
        <v>10.97</v>
      </c>
      <c r="F23" s="9" t="n">
        <v>7.63</v>
      </c>
      <c r="G23" s="9" t="n">
        <v>9.34</v>
      </c>
      <c r="H23" s="9" t="n">
        <v>11.34</v>
      </c>
      <c r="I23" s="9" t="n">
        <v>9.16</v>
      </c>
      <c r="J23" s="13" t="n">
        <v>5.28</v>
      </c>
      <c r="K23" s="13" t="n">
        <v>8.6</v>
      </c>
      <c r="L23" s="13" t="n">
        <v>12.16</v>
      </c>
      <c r="M23" s="13" t="n">
        <v>3.03</v>
      </c>
      <c r="N23" s="13" t="n">
        <v>6.41</v>
      </c>
      <c r="O23" s="13" t="n">
        <v>7.28</v>
      </c>
      <c r="P23" s="13" t="n">
        <v>5.69</v>
      </c>
      <c r="Q23" s="13" t="n">
        <v>7.13</v>
      </c>
      <c r="R23" s="13" t="n">
        <v>10.22</v>
      </c>
      <c r="S23" s="13" t="n">
        <v>3.16</v>
      </c>
      <c r="T23" s="13" t="n">
        <v>7.44</v>
      </c>
      <c r="U23" s="13" t="n">
        <v>4.63</v>
      </c>
      <c r="V23" s="13" t="n">
        <v>10.72</v>
      </c>
      <c r="W23" s="13" t="n">
        <v>6.94</v>
      </c>
      <c r="X23" s="13" t="n">
        <v>19.41</v>
      </c>
      <c r="Y23" s="13" t="n">
        <v>2.44</v>
      </c>
    </row>
    <row r="24" customFormat="false" ht="15" hidden="false" customHeight="false" outlineLevel="0" collapsed="false">
      <c r="A24" s="8" t="s">
        <v>52</v>
      </c>
      <c r="B24" s="9" t="n">
        <v>60</v>
      </c>
      <c r="C24" s="9" t="n">
        <v>60</v>
      </c>
      <c r="D24" s="9" t="n">
        <v>60</v>
      </c>
      <c r="E24" s="9" t="n">
        <v>22.06</v>
      </c>
      <c r="F24" s="9" t="n">
        <v>6.4</v>
      </c>
      <c r="G24" s="9" t="n">
        <v>6.06</v>
      </c>
      <c r="H24" s="9" t="n">
        <v>5.56</v>
      </c>
      <c r="I24" s="9" t="n">
        <v>16.03</v>
      </c>
      <c r="J24" s="13" t="n">
        <v>23.54</v>
      </c>
      <c r="K24" s="13" t="n">
        <v>13</v>
      </c>
      <c r="L24" s="13" t="n">
        <v>8.56</v>
      </c>
      <c r="M24" s="13" t="n">
        <v>3.81</v>
      </c>
      <c r="N24" s="13" t="n">
        <v>23.66</v>
      </c>
      <c r="O24" s="13" t="n">
        <v>6.29</v>
      </c>
      <c r="P24" s="13" t="n">
        <v>4.47</v>
      </c>
      <c r="Q24" s="13" t="n">
        <v>5.4</v>
      </c>
      <c r="R24" s="13" t="n">
        <v>13.44</v>
      </c>
      <c r="S24" s="13" t="n">
        <v>5.34</v>
      </c>
      <c r="T24" s="13" t="n">
        <v>6.78</v>
      </c>
      <c r="U24" s="13" t="n">
        <v>4.69</v>
      </c>
      <c r="V24" s="13" t="n">
        <v>8.81</v>
      </c>
      <c r="W24" s="13" t="n">
        <v>7.25</v>
      </c>
      <c r="X24" s="13" t="n">
        <v>11.1</v>
      </c>
      <c r="Y24" s="13" t="n">
        <v>10.88</v>
      </c>
    </row>
    <row r="25" customFormat="false" ht="15" hidden="false" customHeight="false" outlineLevel="0" collapsed="false">
      <c r="A25" s="8" t="s">
        <v>53</v>
      </c>
      <c r="B25" s="9" t="n">
        <v>60</v>
      </c>
      <c r="C25" s="9" t="n">
        <v>60</v>
      </c>
      <c r="D25" s="9" t="n">
        <v>60</v>
      </c>
      <c r="E25" s="9" t="n">
        <v>60</v>
      </c>
      <c r="F25" s="9" t="n">
        <v>60</v>
      </c>
      <c r="G25" s="9" t="n">
        <v>60</v>
      </c>
      <c r="H25" s="9" t="n">
        <v>60</v>
      </c>
      <c r="I25" s="9" t="n">
        <v>60</v>
      </c>
      <c r="J25" s="13" t="n">
        <v>5.03</v>
      </c>
      <c r="K25" s="13" t="n">
        <v>60</v>
      </c>
      <c r="L25" s="13" t="n">
        <v>60</v>
      </c>
      <c r="M25" s="13" t="n">
        <v>2.53</v>
      </c>
      <c r="N25" s="13" t="n">
        <v>60</v>
      </c>
      <c r="O25" s="13" t="n">
        <v>60</v>
      </c>
      <c r="P25" s="13" t="n">
        <v>60</v>
      </c>
      <c r="Q25" s="13" t="n">
        <v>7.6</v>
      </c>
      <c r="R25" s="13" t="n">
        <v>60</v>
      </c>
      <c r="S25" s="13" t="n">
        <v>60</v>
      </c>
      <c r="T25" s="13" t="n">
        <v>60</v>
      </c>
      <c r="U25" s="13" t="n">
        <v>38.5</v>
      </c>
      <c r="V25" s="13" t="n">
        <v>33.81</v>
      </c>
      <c r="W25" s="13" t="n">
        <v>43.56</v>
      </c>
      <c r="X25" s="13" t="n">
        <v>14.87</v>
      </c>
      <c r="Y25" s="13" t="n">
        <v>3.1</v>
      </c>
    </row>
    <row r="26" customFormat="false" ht="15" hidden="false" customHeight="false" outlineLevel="0" collapsed="false">
      <c r="A26" s="8" t="s">
        <v>54</v>
      </c>
      <c r="B26" s="9" t="n">
        <v>60</v>
      </c>
      <c r="C26" s="9" t="n">
        <v>30</v>
      </c>
      <c r="D26" s="9" t="n">
        <v>35.63</v>
      </c>
      <c r="E26" s="9" t="n">
        <v>16.69</v>
      </c>
      <c r="F26" s="9" t="n">
        <v>46.1</v>
      </c>
      <c r="G26" s="9" t="n">
        <v>9.69</v>
      </c>
      <c r="H26" s="9" t="n">
        <v>1.62</v>
      </c>
      <c r="I26" s="9" t="n">
        <v>4.12</v>
      </c>
      <c r="J26" s="13" t="n">
        <v>5.44</v>
      </c>
      <c r="K26" s="13" t="n">
        <v>12.18</v>
      </c>
      <c r="L26" s="13" t="n">
        <v>4</v>
      </c>
      <c r="M26" s="13" t="n">
        <v>2.97</v>
      </c>
      <c r="N26" s="13" t="n">
        <v>4.81</v>
      </c>
      <c r="O26" s="13" t="n">
        <v>3.47</v>
      </c>
      <c r="P26" s="13" t="n">
        <v>5.59</v>
      </c>
      <c r="Q26" s="13" t="n">
        <v>0.94</v>
      </c>
      <c r="R26" s="13" t="n">
        <v>6.41</v>
      </c>
      <c r="S26" s="13" t="n">
        <v>15.12</v>
      </c>
      <c r="T26" s="13" t="n">
        <v>5.25</v>
      </c>
      <c r="U26" s="13" t="n">
        <v>1.59</v>
      </c>
      <c r="V26" s="13" t="n">
        <v>3.63</v>
      </c>
      <c r="W26" s="13" t="n">
        <v>6.5</v>
      </c>
      <c r="X26" s="13" t="n">
        <v>4.19</v>
      </c>
      <c r="Y26" s="13" t="n">
        <v>2.34</v>
      </c>
    </row>
    <row r="27" customFormat="false" ht="15" hidden="false" customHeight="false" outlineLevel="0" collapsed="false">
      <c r="A27" s="8" t="s">
        <v>55</v>
      </c>
      <c r="B27" s="9" t="n">
        <v>41.43</v>
      </c>
      <c r="C27" s="9" t="n">
        <v>60</v>
      </c>
      <c r="D27" s="9" t="n">
        <v>9</v>
      </c>
      <c r="E27" s="9" t="n">
        <v>3.12</v>
      </c>
      <c r="F27" s="9" t="n">
        <v>7.28</v>
      </c>
      <c r="G27" s="9" t="n">
        <v>6.69</v>
      </c>
      <c r="H27" s="9" t="n">
        <v>7.63</v>
      </c>
      <c r="I27" s="9" t="n">
        <v>4.19</v>
      </c>
      <c r="J27" s="13" t="n">
        <v>11.84</v>
      </c>
      <c r="K27" s="13" t="n">
        <v>24.72</v>
      </c>
      <c r="L27" s="13" t="n">
        <v>7.5</v>
      </c>
      <c r="M27" s="13" t="n">
        <v>20.82</v>
      </c>
      <c r="N27" s="13" t="n">
        <v>8.88</v>
      </c>
      <c r="O27" s="13" t="n">
        <v>6.4</v>
      </c>
      <c r="P27" s="13" t="n">
        <v>10.28</v>
      </c>
      <c r="Q27" s="13" t="n">
        <v>1.63</v>
      </c>
      <c r="R27" s="13" t="n">
        <v>10.78</v>
      </c>
      <c r="S27" s="13" t="n">
        <v>4.72</v>
      </c>
      <c r="T27" s="13" t="n">
        <v>4.16</v>
      </c>
      <c r="U27" s="13" t="n">
        <v>8</v>
      </c>
      <c r="V27" s="13" t="n">
        <v>3.25</v>
      </c>
      <c r="W27" s="13" t="n">
        <v>5.81</v>
      </c>
      <c r="X27" s="13" t="n">
        <v>9.66</v>
      </c>
      <c r="Y27" s="13" t="n">
        <v>6.69</v>
      </c>
    </row>
    <row r="28" customFormat="false" ht="15" hidden="false" customHeight="false" outlineLevel="0" collapsed="false">
      <c r="A28" s="8" t="s">
        <v>56</v>
      </c>
      <c r="B28" s="9" t="n">
        <v>60</v>
      </c>
      <c r="C28" s="9" t="n">
        <v>60</v>
      </c>
      <c r="D28" s="9" t="n">
        <v>60</v>
      </c>
      <c r="E28" s="9" t="n">
        <v>60</v>
      </c>
      <c r="F28" s="9" t="n">
        <v>54.68</v>
      </c>
      <c r="G28" s="9" t="n">
        <v>60</v>
      </c>
      <c r="H28" s="9" t="n">
        <v>60</v>
      </c>
      <c r="I28" s="9" t="n">
        <v>35.06</v>
      </c>
      <c r="J28" s="13" t="n">
        <v>20.06</v>
      </c>
      <c r="K28" s="13" t="n">
        <v>60</v>
      </c>
      <c r="L28" s="13" t="n">
        <v>16.38</v>
      </c>
      <c r="M28" s="13" t="n">
        <v>20.82</v>
      </c>
      <c r="N28" s="13" t="n">
        <v>14.91</v>
      </c>
      <c r="O28" s="13" t="n">
        <v>19.57</v>
      </c>
      <c r="P28" s="13" t="n">
        <v>42.31</v>
      </c>
      <c r="Q28" s="13" t="n">
        <v>21.93</v>
      </c>
      <c r="R28" s="13" t="n">
        <v>60</v>
      </c>
      <c r="S28" s="13" t="n">
        <v>27.44</v>
      </c>
      <c r="T28" s="13" t="n">
        <v>60</v>
      </c>
      <c r="U28" s="13" t="n">
        <v>60</v>
      </c>
      <c r="V28" s="13" t="n">
        <v>60</v>
      </c>
      <c r="W28" s="13" t="n">
        <v>13.41</v>
      </c>
      <c r="X28" s="13" t="n">
        <v>9.66</v>
      </c>
      <c r="Y28" s="13" t="n">
        <v>60</v>
      </c>
    </row>
    <row r="30" customFormat="false" ht="15" hidden="false" customHeight="false" outlineLevel="0" collapsed="false">
      <c r="A30" s="14" t="s">
        <v>57</v>
      </c>
      <c r="B30" s="14"/>
    </row>
    <row r="31" customFormat="false" ht="15" hidden="false" customHeight="false" outlineLevel="0" collapsed="false">
      <c r="A31" s="15" t="s">
        <v>7</v>
      </c>
      <c r="B31" s="16" t="s">
        <v>58</v>
      </c>
      <c r="C31" s="15" t="s">
        <v>59</v>
      </c>
      <c r="D31" s="15"/>
      <c r="E31" s="15"/>
      <c r="F31" s="17" t="s">
        <v>60</v>
      </c>
      <c r="G31" s="17"/>
      <c r="H31" s="2"/>
    </row>
    <row r="32" customFormat="false" ht="15" hidden="false" customHeight="false" outlineLevel="0" collapsed="false">
      <c r="A32" s="15" t="n">
        <v>1</v>
      </c>
      <c r="B32" s="15" t="s">
        <v>33</v>
      </c>
      <c r="C32" s="15" t="n">
        <v>18.52</v>
      </c>
      <c r="D32" s="15"/>
      <c r="E32" s="15"/>
      <c r="F32" s="15" t="n">
        <f aca="false">C32/60*100</f>
        <v>30.8666666666667</v>
      </c>
      <c r="G32" s="15"/>
      <c r="H32" s="15"/>
    </row>
    <row r="33" customFormat="false" ht="15" hidden="false" customHeight="false" outlineLevel="0" collapsed="false">
      <c r="A33" s="15" t="n">
        <v>2</v>
      </c>
      <c r="B33" s="15" t="s">
        <v>35</v>
      </c>
      <c r="C33" s="15" t="n">
        <v>33.87</v>
      </c>
      <c r="D33" s="15"/>
      <c r="E33" s="15"/>
      <c r="F33" s="15" t="n">
        <f aca="false">C33/60*100</f>
        <v>56.45</v>
      </c>
      <c r="G33" s="15"/>
      <c r="H33" s="15"/>
    </row>
    <row r="34" customFormat="false" ht="15" hidden="false" customHeight="false" outlineLevel="0" collapsed="false">
      <c r="A34" s="15" t="n">
        <v>3</v>
      </c>
      <c r="B34" s="15" t="s">
        <v>34</v>
      </c>
      <c r="C34" s="15" t="n">
        <v>29.61</v>
      </c>
      <c r="D34" s="15"/>
      <c r="E34" s="15"/>
      <c r="F34" s="15" t="n">
        <f aca="false">C34/60*100</f>
        <v>49.35</v>
      </c>
      <c r="G34" s="15"/>
      <c r="H34" s="15"/>
    </row>
    <row r="35" customFormat="false" ht="15" hidden="false" customHeight="false" outlineLevel="0" collapsed="false">
      <c r="A35" s="15" t="n">
        <v>4</v>
      </c>
      <c r="B35" s="15" t="s">
        <v>38</v>
      </c>
      <c r="C35" s="15" t="n">
        <v>21.11</v>
      </c>
      <c r="D35" s="15"/>
      <c r="E35" s="15"/>
      <c r="F35" s="15" t="n">
        <f aca="false">C35/60*100</f>
        <v>35.1833333333333</v>
      </c>
      <c r="G35" s="15"/>
      <c r="H35" s="15"/>
    </row>
    <row r="36" customFormat="false" ht="15" hidden="false" customHeight="false" outlineLevel="0" collapsed="false">
      <c r="A36" s="15" t="n">
        <v>5</v>
      </c>
      <c r="B36" s="15" t="s">
        <v>39</v>
      </c>
      <c r="C36" s="15" t="n">
        <v>32</v>
      </c>
      <c r="D36" s="15"/>
      <c r="E36" s="15"/>
      <c r="F36" s="15" t="n">
        <f aca="false">C36/60*100</f>
        <v>53.3333333333333</v>
      </c>
      <c r="G36" s="15"/>
      <c r="H36" s="15"/>
    </row>
    <row r="37" customFormat="false" ht="15" hidden="false" customHeight="false" outlineLevel="0" collapsed="false">
      <c r="A37" s="15" t="n">
        <v>6</v>
      </c>
      <c r="B37" s="15" t="s">
        <v>36</v>
      </c>
      <c r="C37" s="15" t="n">
        <v>37.81</v>
      </c>
      <c r="D37" s="15"/>
      <c r="E37" s="15"/>
      <c r="F37" s="15" t="n">
        <f aca="false">C37/60*100</f>
        <v>63.0166666666667</v>
      </c>
      <c r="G37" s="15"/>
      <c r="H37" s="15"/>
    </row>
    <row r="38" customFormat="false" ht="15" hidden="false" customHeight="false" outlineLevel="0" collapsed="false">
      <c r="A38" s="15" t="n">
        <v>7</v>
      </c>
      <c r="B38" s="15" t="s">
        <v>37</v>
      </c>
      <c r="C38" s="15" t="n">
        <v>36.24</v>
      </c>
      <c r="D38" s="15"/>
      <c r="E38" s="15"/>
      <c r="F38" s="15" t="n">
        <f aca="false">C38/60*100</f>
        <v>60.4</v>
      </c>
      <c r="G38" s="15"/>
      <c r="H38" s="15"/>
    </row>
    <row r="39" customFormat="false" ht="15" hidden="false" customHeight="false" outlineLevel="0" collapsed="false">
      <c r="A39" s="15" t="n">
        <v>8</v>
      </c>
      <c r="B39" s="15" t="s">
        <v>43</v>
      </c>
      <c r="C39" s="15" t="n">
        <v>22.33</v>
      </c>
      <c r="D39" s="15"/>
      <c r="E39" s="15"/>
      <c r="F39" s="15" t="n">
        <f aca="false">C39/60*100</f>
        <v>37.2166666666667</v>
      </c>
      <c r="G39" s="15"/>
      <c r="H39" s="15"/>
    </row>
    <row r="40" customFormat="false" ht="15" hidden="false" customHeight="false" outlineLevel="0" collapsed="false">
      <c r="A40" s="15" t="n">
        <v>9</v>
      </c>
      <c r="B40" s="15" t="s">
        <v>41</v>
      </c>
      <c r="C40" s="15" t="n">
        <v>30.72</v>
      </c>
      <c r="D40" s="15"/>
      <c r="E40" s="15"/>
      <c r="F40" s="15" t="n">
        <f aca="false">C40/60*100</f>
        <v>51.2</v>
      </c>
      <c r="G40" s="15"/>
      <c r="H40" s="15"/>
    </row>
    <row r="41" customFormat="false" ht="15" hidden="false" customHeight="false" outlineLevel="0" collapsed="false">
      <c r="A41" s="15" t="n">
        <v>10</v>
      </c>
      <c r="B41" s="15" t="s">
        <v>42</v>
      </c>
      <c r="C41" s="15" t="n">
        <v>28.47</v>
      </c>
      <c r="D41" s="15"/>
      <c r="E41" s="15"/>
      <c r="F41" s="15" t="n">
        <f aca="false">C41/60*100</f>
        <v>47.45</v>
      </c>
      <c r="G41" s="15"/>
      <c r="H41" s="15"/>
    </row>
    <row r="42" customFormat="false" ht="15" hidden="false" customHeight="false" outlineLevel="0" collapsed="false">
      <c r="A42" s="15" t="n">
        <v>11</v>
      </c>
      <c r="B42" s="15" t="s">
        <v>40</v>
      </c>
      <c r="C42" s="15" t="n">
        <v>32.36</v>
      </c>
      <c r="D42" s="15"/>
      <c r="E42" s="15"/>
      <c r="F42" s="15" t="n">
        <f aca="false">C42/60*100</f>
        <v>53.9333333333333</v>
      </c>
      <c r="G42" s="15"/>
      <c r="H42" s="15"/>
    </row>
    <row r="43" customFormat="false" ht="15" hidden="false" customHeight="false" outlineLevel="0" collapsed="false">
      <c r="A43" s="15" t="n">
        <v>12</v>
      </c>
      <c r="B43" s="15" t="s">
        <v>50</v>
      </c>
      <c r="C43" s="15" t="n">
        <v>39.27</v>
      </c>
      <c r="D43" s="15"/>
      <c r="E43" s="15"/>
      <c r="F43" s="15" t="n">
        <f aca="false">C43/60*100</f>
        <v>65.45</v>
      </c>
      <c r="G43" s="15"/>
      <c r="H43" s="15"/>
    </row>
    <row r="44" customFormat="false" ht="15" hidden="false" customHeight="false" outlineLevel="0" collapsed="false">
      <c r="A44" s="15" t="n">
        <v>13</v>
      </c>
      <c r="B44" s="15" t="s">
        <v>51</v>
      </c>
      <c r="C44" s="15" t="n">
        <v>21.76</v>
      </c>
      <c r="D44" s="15"/>
      <c r="E44" s="15"/>
      <c r="F44" s="15" t="n">
        <f aca="false">C44/60*100</f>
        <v>36.2666666666667</v>
      </c>
      <c r="G44" s="15"/>
      <c r="H44" s="15"/>
    </row>
    <row r="45" customFormat="false" ht="15" hidden="false" customHeight="false" outlineLevel="0" collapsed="false">
      <c r="A45" s="15" t="n">
        <v>14</v>
      </c>
      <c r="B45" s="15" t="s">
        <v>48</v>
      </c>
      <c r="C45" s="15" t="n">
        <v>26.94</v>
      </c>
      <c r="D45" s="15"/>
      <c r="E45" s="15"/>
      <c r="F45" s="15" t="n">
        <f aca="false">C45/60*100</f>
        <v>44.9</v>
      </c>
      <c r="G45" s="15"/>
      <c r="H45" s="15"/>
    </row>
    <row r="46" customFormat="false" ht="15" hidden="false" customHeight="false" outlineLevel="0" collapsed="false">
      <c r="A46" s="15" t="n">
        <v>15</v>
      </c>
      <c r="B46" s="15" t="s">
        <v>49</v>
      </c>
      <c r="C46" s="15" t="n">
        <v>23.25</v>
      </c>
      <c r="D46" s="15"/>
      <c r="E46" s="15"/>
      <c r="F46" s="15" t="n">
        <f aca="false">C46/60*100</f>
        <v>38.75</v>
      </c>
      <c r="G46" s="15"/>
      <c r="H46" s="15"/>
    </row>
    <row r="47" customFormat="false" ht="15" hidden="false" customHeight="false" outlineLevel="0" collapsed="false">
      <c r="A47" s="15" t="n">
        <v>16</v>
      </c>
      <c r="B47" s="15" t="s">
        <v>45</v>
      </c>
      <c r="C47" s="15" t="n">
        <v>29.69</v>
      </c>
      <c r="D47" s="15"/>
      <c r="E47" s="15"/>
      <c r="F47" s="15" t="n">
        <f aca="false">C47/60*100</f>
        <v>49.4833333333333</v>
      </c>
      <c r="G47" s="15"/>
      <c r="H47" s="15"/>
    </row>
    <row r="48" customFormat="false" ht="15" hidden="false" customHeight="false" outlineLevel="0" collapsed="false">
      <c r="A48" s="15" t="n">
        <v>17</v>
      </c>
      <c r="B48" s="15" t="s">
        <v>44</v>
      </c>
      <c r="C48" s="15" t="n">
        <v>39.83</v>
      </c>
      <c r="D48" s="15"/>
      <c r="E48" s="15"/>
      <c r="F48" s="15" t="n">
        <f aca="false">C48/60*100</f>
        <v>66.3833333333333</v>
      </c>
      <c r="G48" s="15"/>
      <c r="H48" s="15"/>
    </row>
    <row r="49" customFormat="false" ht="15" hidden="false" customHeight="false" outlineLevel="0" collapsed="false">
      <c r="A49" s="15" t="n">
        <v>18</v>
      </c>
      <c r="B49" s="15" t="s">
        <v>46</v>
      </c>
      <c r="C49" s="15" t="n">
        <v>14.75</v>
      </c>
      <c r="D49" s="15"/>
      <c r="E49" s="15"/>
      <c r="F49" s="15" t="n">
        <f aca="false">C49/60*100</f>
        <v>24.5833333333333</v>
      </c>
      <c r="G49" s="15"/>
      <c r="H49" s="15"/>
    </row>
    <row r="50" customFormat="false" ht="15" hidden="false" customHeight="false" outlineLevel="0" collapsed="false">
      <c r="A50" s="15" t="n">
        <v>19</v>
      </c>
      <c r="B50" s="15" t="s">
        <v>47</v>
      </c>
      <c r="C50" s="15" t="n">
        <v>41.35</v>
      </c>
      <c r="D50" s="15"/>
      <c r="E50" s="15"/>
      <c r="F50" s="15" t="n">
        <f aca="false">C50/60*100</f>
        <v>68.9166666666667</v>
      </c>
      <c r="G50" s="15"/>
      <c r="H50" s="15"/>
    </row>
    <row r="51" customFormat="false" ht="15" hidden="false" customHeight="false" outlineLevel="0" collapsed="false">
      <c r="A51" s="15" t="n">
        <v>20</v>
      </c>
      <c r="B51" s="15" t="s">
        <v>52</v>
      </c>
      <c r="C51" s="15" t="n">
        <v>32.22</v>
      </c>
      <c r="D51" s="15"/>
      <c r="E51" s="15"/>
      <c r="F51" s="15" t="n">
        <f aca="false">C51/60*100</f>
        <v>53.7</v>
      </c>
      <c r="G51" s="15"/>
      <c r="H51" s="15"/>
    </row>
    <row r="52" customFormat="false" ht="15" hidden="false" customHeight="false" outlineLevel="0" collapsed="false">
      <c r="A52" s="15" t="n">
        <v>21</v>
      </c>
      <c r="B52" s="15" t="s">
        <v>53</v>
      </c>
      <c r="C52" s="15" t="n">
        <v>19.4</v>
      </c>
      <c r="D52" s="15"/>
      <c r="E52" s="15"/>
      <c r="F52" s="15" t="n">
        <f aca="false">C52/60*100</f>
        <v>32.3333333333333</v>
      </c>
      <c r="G52" s="15"/>
      <c r="H52" s="15"/>
    </row>
    <row r="53" customFormat="false" ht="15" hidden="false" customHeight="false" outlineLevel="0" collapsed="false">
      <c r="A53" s="15" t="n">
        <v>22</v>
      </c>
      <c r="B53" s="15" t="s">
        <v>54</v>
      </c>
      <c r="C53" s="15" t="n">
        <v>31.06</v>
      </c>
      <c r="D53" s="15"/>
      <c r="E53" s="15"/>
      <c r="F53" s="15" t="n">
        <f aca="false">C53/60*100</f>
        <v>51.7666666666667</v>
      </c>
      <c r="G53" s="15"/>
      <c r="H53" s="15"/>
    </row>
    <row r="54" customFormat="false" ht="15" hidden="false" customHeight="false" outlineLevel="0" collapsed="false">
      <c r="A54" s="15" t="n">
        <v>23</v>
      </c>
      <c r="B54" s="15" t="s">
        <v>55</v>
      </c>
      <c r="C54" s="15" t="n">
        <v>37.47</v>
      </c>
      <c r="D54" s="15"/>
      <c r="E54" s="15"/>
      <c r="F54" s="15" t="n">
        <f aca="false">C54/60*100</f>
        <v>62.45</v>
      </c>
      <c r="G54" s="15"/>
      <c r="H54" s="15"/>
    </row>
    <row r="55" customFormat="false" ht="15" hidden="false" customHeight="false" outlineLevel="0" collapsed="false">
      <c r="A55" s="15" t="n">
        <v>24</v>
      </c>
      <c r="B55" s="15" t="s">
        <v>56</v>
      </c>
      <c r="C55" s="15" t="n">
        <v>18.97</v>
      </c>
      <c r="D55" s="15"/>
      <c r="E55" s="15"/>
      <c r="F55" s="15" t="n">
        <f aca="false">C55/60*100</f>
        <v>31.6166666666667</v>
      </c>
      <c r="G55" s="15"/>
      <c r="H55" s="15"/>
    </row>
  </sheetData>
  <mergeCells count="64">
    <mergeCell ref="A1:B1"/>
    <mergeCell ref="B2:E2"/>
    <mergeCell ref="F2:I2"/>
    <mergeCell ref="J2:M2"/>
    <mergeCell ref="N2:Q2"/>
    <mergeCell ref="R2:U2"/>
    <mergeCell ref="V2:Y2"/>
    <mergeCell ref="A3:A4"/>
    <mergeCell ref="B3:E3"/>
    <mergeCell ref="F3:I3"/>
    <mergeCell ref="J3:M3"/>
    <mergeCell ref="N3:Q3"/>
    <mergeCell ref="R3:U3"/>
    <mergeCell ref="V3:Y3"/>
    <mergeCell ref="A30:B30"/>
    <mergeCell ref="C31:E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  <mergeCell ref="C43:E43"/>
    <mergeCell ref="F43:H43"/>
    <mergeCell ref="C44:E44"/>
    <mergeCell ref="F44:H44"/>
    <mergeCell ref="C45:E45"/>
    <mergeCell ref="F45:H45"/>
    <mergeCell ref="C46:E46"/>
    <mergeCell ref="F46:H46"/>
    <mergeCell ref="C47:E47"/>
    <mergeCell ref="F47:H47"/>
    <mergeCell ref="C48:E48"/>
    <mergeCell ref="F48:H48"/>
    <mergeCell ref="C49:E49"/>
    <mergeCell ref="F49:H49"/>
    <mergeCell ref="C50:E50"/>
    <mergeCell ref="F50:H50"/>
    <mergeCell ref="C51:E51"/>
    <mergeCell ref="F51:H51"/>
    <mergeCell ref="C52:E52"/>
    <mergeCell ref="F52:H52"/>
    <mergeCell ref="C53:E53"/>
    <mergeCell ref="F53:H53"/>
    <mergeCell ref="C54:E54"/>
    <mergeCell ref="F54:H54"/>
    <mergeCell ref="C55:E55"/>
    <mergeCell ref="F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3" activeCellId="0" sqref="C43:E52"/>
    </sheetView>
  </sheetViews>
  <sheetFormatPr defaultColWidth="10.96484375" defaultRowHeight="15" zeroHeight="false" outlineLevelRow="0" outlineLevelCol="0"/>
  <cols>
    <col collapsed="false" customWidth="true" hidden="false" outlineLevel="0" max="16" min="13" style="0" width="12.5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 t="s">
        <v>2</v>
      </c>
      <c r="G2" s="3"/>
      <c r="H2" s="3"/>
      <c r="I2" s="3"/>
      <c r="J2" s="3" t="s">
        <v>3</v>
      </c>
      <c r="K2" s="3"/>
      <c r="L2" s="3"/>
      <c r="M2" s="3"/>
      <c r="N2" s="3" t="s">
        <v>4</v>
      </c>
      <c r="O2" s="3"/>
      <c r="P2" s="3"/>
      <c r="Q2" s="3"/>
      <c r="R2" s="3" t="s">
        <v>5</v>
      </c>
      <c r="S2" s="3"/>
      <c r="T2" s="3"/>
      <c r="U2" s="3"/>
      <c r="V2" s="3" t="s">
        <v>6</v>
      </c>
      <c r="W2" s="3"/>
      <c r="X2" s="3"/>
      <c r="Y2" s="3"/>
    </row>
    <row r="3" customFormat="false" ht="15" hidden="false" customHeight="false" outlineLevel="0" collapsed="false">
      <c r="A3" s="3" t="s">
        <v>7</v>
      </c>
      <c r="B3" s="3" t="s">
        <v>8</v>
      </c>
      <c r="C3" s="3"/>
      <c r="D3" s="3"/>
      <c r="E3" s="3"/>
      <c r="F3" s="3" t="s">
        <v>8</v>
      </c>
      <c r="G3" s="3"/>
      <c r="H3" s="3"/>
      <c r="I3" s="3"/>
      <c r="J3" s="3" t="s">
        <v>8</v>
      </c>
      <c r="K3" s="3"/>
      <c r="L3" s="3"/>
      <c r="M3" s="3"/>
      <c r="N3" s="3" t="s">
        <v>8</v>
      </c>
      <c r="O3" s="3"/>
      <c r="P3" s="3"/>
      <c r="Q3" s="3"/>
      <c r="R3" s="3" t="s">
        <v>8</v>
      </c>
      <c r="S3" s="3"/>
      <c r="T3" s="3"/>
      <c r="U3" s="3"/>
      <c r="V3" s="3" t="s">
        <v>8</v>
      </c>
      <c r="W3" s="3"/>
      <c r="X3" s="3"/>
      <c r="Y3" s="3"/>
    </row>
    <row r="4" customFormat="false" ht="15" hidden="false" customHeight="false" outlineLevel="0" collapsed="false">
      <c r="A4" s="3"/>
      <c r="B4" s="5" t="s">
        <v>9</v>
      </c>
      <c r="C4" s="6" t="s">
        <v>10</v>
      </c>
      <c r="D4" s="6" t="s">
        <v>11</v>
      </c>
      <c r="E4" s="6" t="s">
        <v>12</v>
      </c>
      <c r="F4" s="7" t="s">
        <v>13</v>
      </c>
      <c r="G4" s="7" t="s">
        <v>14</v>
      </c>
      <c r="H4" s="7" t="s">
        <v>15</v>
      </c>
      <c r="I4" s="7" t="s">
        <v>16</v>
      </c>
      <c r="J4" s="7" t="s">
        <v>17</v>
      </c>
      <c r="K4" s="7" t="s">
        <v>18</v>
      </c>
      <c r="L4" s="7" t="s">
        <v>19</v>
      </c>
      <c r="M4" s="7" t="s">
        <v>20</v>
      </c>
      <c r="N4" s="7" t="s">
        <v>21</v>
      </c>
      <c r="O4" s="7" t="s">
        <v>22</v>
      </c>
      <c r="P4" s="7" t="s">
        <v>23</v>
      </c>
      <c r="Q4" s="7" t="s">
        <v>24</v>
      </c>
      <c r="R4" s="7" t="s">
        <v>25</v>
      </c>
      <c r="S4" s="7" t="s">
        <v>26</v>
      </c>
      <c r="T4" s="7" t="s">
        <v>27</v>
      </c>
      <c r="U4" s="7" t="s">
        <v>28</v>
      </c>
      <c r="V4" s="7" t="s">
        <v>29</v>
      </c>
      <c r="W4" s="7" t="s">
        <v>30</v>
      </c>
      <c r="X4" s="7" t="s">
        <v>31</v>
      </c>
      <c r="Y4" s="7" t="s">
        <v>32</v>
      </c>
    </row>
    <row r="5" customFormat="false" ht="15" hidden="false" customHeight="false" outlineLevel="0" collapsed="false">
      <c r="A5" s="8" t="s">
        <v>35</v>
      </c>
      <c r="B5" s="9" t="n">
        <v>60</v>
      </c>
      <c r="C5" s="9" t="n">
        <v>60</v>
      </c>
      <c r="D5" s="9" t="n">
        <v>60</v>
      </c>
      <c r="E5" s="9" t="n">
        <v>4.75</v>
      </c>
      <c r="F5" s="9" t="n">
        <v>60</v>
      </c>
      <c r="G5" s="9" t="n">
        <v>60</v>
      </c>
      <c r="H5" s="9" t="n">
        <v>60</v>
      </c>
      <c r="I5" s="9" t="n">
        <v>60</v>
      </c>
      <c r="J5" s="9" t="n">
        <v>51.1</v>
      </c>
      <c r="K5" s="9" t="n">
        <v>46.09</v>
      </c>
      <c r="L5" s="9" t="n">
        <v>29.25</v>
      </c>
      <c r="M5" s="9" t="n">
        <v>1.91</v>
      </c>
      <c r="N5" s="9" t="n">
        <v>60</v>
      </c>
      <c r="O5" s="9" t="n">
        <v>33.94</v>
      </c>
      <c r="P5" s="9" t="n">
        <v>15.03</v>
      </c>
      <c r="Q5" s="9" t="n">
        <v>4.16</v>
      </c>
      <c r="R5" s="10" t="n">
        <v>32.41</v>
      </c>
      <c r="S5" s="10" t="n">
        <v>20.78</v>
      </c>
      <c r="T5" s="10" t="n">
        <v>23.97</v>
      </c>
      <c r="U5" s="10" t="n">
        <v>1.25</v>
      </c>
      <c r="V5" s="10" t="n">
        <v>12.12</v>
      </c>
      <c r="W5" s="10" t="n">
        <v>14.47</v>
      </c>
      <c r="X5" s="10" t="n">
        <v>7.12</v>
      </c>
      <c r="Y5" s="10" t="n">
        <v>8.07</v>
      </c>
    </row>
    <row r="6" customFormat="false" ht="15" hidden="false" customHeight="false" outlineLevel="0" collapsed="false">
      <c r="A6" s="11" t="s">
        <v>36</v>
      </c>
      <c r="B6" s="12" t="n">
        <v>60</v>
      </c>
      <c r="C6" s="12" t="n">
        <v>60</v>
      </c>
      <c r="D6" s="12" t="n">
        <v>60</v>
      </c>
      <c r="E6" s="12" t="n">
        <v>3.78</v>
      </c>
      <c r="F6" s="12" t="n">
        <v>18.97</v>
      </c>
      <c r="G6" s="12" t="n">
        <v>3.84</v>
      </c>
      <c r="H6" s="12" t="n">
        <v>10</v>
      </c>
      <c r="I6" s="12" t="n">
        <v>12.91</v>
      </c>
      <c r="J6" s="13" t="n">
        <v>3.91</v>
      </c>
      <c r="K6" s="13" t="n">
        <v>5.06</v>
      </c>
      <c r="L6" s="13" t="n">
        <v>13.35</v>
      </c>
      <c r="M6" s="13" t="n">
        <v>8.57</v>
      </c>
      <c r="N6" s="13" t="n">
        <v>4.25</v>
      </c>
      <c r="O6" s="13" t="n">
        <v>4.22</v>
      </c>
      <c r="P6" s="13" t="n">
        <v>3.22</v>
      </c>
      <c r="Q6" s="13" t="n">
        <v>16.44</v>
      </c>
      <c r="R6" s="13" t="n">
        <v>5.35</v>
      </c>
      <c r="S6" s="13" t="n">
        <v>3.72</v>
      </c>
      <c r="T6" s="13" t="n">
        <v>3.16</v>
      </c>
      <c r="U6" s="13" t="n">
        <v>5.5</v>
      </c>
      <c r="V6" s="13" t="n">
        <v>4.56</v>
      </c>
      <c r="W6" s="13" t="n">
        <v>4.56</v>
      </c>
      <c r="X6" s="13" t="n">
        <v>9.28</v>
      </c>
      <c r="Y6" s="13" t="n">
        <v>2.53</v>
      </c>
    </row>
    <row r="7" customFormat="false" ht="15" hidden="false" customHeight="false" outlineLevel="0" collapsed="false">
      <c r="A7" s="8" t="s">
        <v>37</v>
      </c>
      <c r="B7" s="9" t="n">
        <v>60</v>
      </c>
      <c r="C7" s="9" t="n">
        <v>59.16</v>
      </c>
      <c r="D7" s="9" t="n">
        <v>41.28</v>
      </c>
      <c r="E7" s="9" t="n">
        <v>7.21</v>
      </c>
      <c r="F7" s="9" t="n">
        <v>4.59</v>
      </c>
      <c r="G7" s="9" t="n">
        <v>8.31</v>
      </c>
      <c r="H7" s="9" t="n">
        <v>11.63</v>
      </c>
      <c r="I7" s="9" t="n">
        <v>4.56</v>
      </c>
      <c r="J7" s="9" t="n">
        <v>11.94</v>
      </c>
      <c r="K7" s="9" t="n">
        <v>3.72</v>
      </c>
      <c r="L7" s="9" t="n">
        <v>3.1</v>
      </c>
      <c r="M7" s="9" t="n">
        <v>2.06</v>
      </c>
      <c r="N7" s="9" t="n">
        <v>4.25</v>
      </c>
      <c r="O7" s="9" t="n">
        <v>5.47</v>
      </c>
      <c r="P7" s="9" t="n">
        <v>4.53</v>
      </c>
      <c r="Q7" s="9" t="n">
        <v>7.27</v>
      </c>
      <c r="R7" s="13" t="n">
        <v>12.06</v>
      </c>
      <c r="S7" s="13" t="n">
        <v>3.72</v>
      </c>
      <c r="T7" s="13" t="n">
        <v>5.72</v>
      </c>
      <c r="U7" s="13" t="n">
        <v>2.41</v>
      </c>
      <c r="V7" s="13" t="n">
        <v>3.91</v>
      </c>
      <c r="W7" s="13" t="n">
        <v>7.63</v>
      </c>
      <c r="X7" s="13" t="n">
        <v>4.56</v>
      </c>
      <c r="Y7" s="13" t="n">
        <v>4.94</v>
      </c>
    </row>
    <row r="8" customFormat="false" ht="15" hidden="false" customHeight="false" outlineLevel="0" collapsed="false">
      <c r="A8" s="8" t="s">
        <v>39</v>
      </c>
      <c r="B8" s="9" t="n">
        <v>60</v>
      </c>
      <c r="C8" s="9" t="n">
        <v>10.03</v>
      </c>
      <c r="D8" s="9" t="n">
        <v>5.18</v>
      </c>
      <c r="E8" s="9" t="n">
        <v>4.07</v>
      </c>
      <c r="F8" s="9" t="n">
        <v>7.66</v>
      </c>
      <c r="G8" s="9" t="n">
        <v>3.56</v>
      </c>
      <c r="H8" s="9" t="n">
        <v>5.25</v>
      </c>
      <c r="I8" s="9" t="n">
        <v>9.31</v>
      </c>
      <c r="J8" s="9" t="n">
        <v>8.38</v>
      </c>
      <c r="K8" s="9" t="n">
        <v>18.91</v>
      </c>
      <c r="L8" s="9" t="n">
        <v>8.16</v>
      </c>
      <c r="M8" s="9" t="n">
        <v>31.72</v>
      </c>
      <c r="N8" s="9" t="n">
        <v>7.81</v>
      </c>
      <c r="O8" s="9" t="n">
        <v>6.84</v>
      </c>
      <c r="P8" s="9" t="n">
        <v>9.53</v>
      </c>
      <c r="Q8" s="9" t="n">
        <v>1.66</v>
      </c>
      <c r="R8" s="13" t="n">
        <v>4.81</v>
      </c>
      <c r="S8" s="13" t="n">
        <v>4.47</v>
      </c>
      <c r="T8" s="13" t="n">
        <v>3.4</v>
      </c>
      <c r="U8" s="13" t="n">
        <v>2.03</v>
      </c>
      <c r="V8" s="13" t="n">
        <v>3.28</v>
      </c>
      <c r="W8" s="13" t="n">
        <v>9.91</v>
      </c>
      <c r="X8" s="13" t="n">
        <v>3.5</v>
      </c>
      <c r="Y8" s="13" t="n">
        <v>3.75</v>
      </c>
    </row>
    <row r="9" customFormat="false" ht="15" hidden="false" customHeight="false" outlineLevel="0" collapsed="false">
      <c r="A9" s="8" t="s">
        <v>40</v>
      </c>
      <c r="B9" s="9" t="n">
        <v>60</v>
      </c>
      <c r="C9" s="9" t="n">
        <v>43.25</v>
      </c>
      <c r="D9" s="9" t="n">
        <v>50</v>
      </c>
      <c r="E9" s="9" t="n">
        <v>5.28</v>
      </c>
      <c r="F9" s="9" t="n">
        <v>6.78</v>
      </c>
      <c r="G9" s="9" t="n">
        <v>4.03</v>
      </c>
      <c r="H9" s="9" t="n">
        <v>4.28</v>
      </c>
      <c r="I9" s="9" t="n">
        <v>3.34</v>
      </c>
      <c r="J9" s="9" t="n">
        <v>2.91</v>
      </c>
      <c r="K9" s="9" t="n">
        <v>3.5</v>
      </c>
      <c r="L9" s="9" t="n">
        <v>2.72</v>
      </c>
      <c r="M9" s="9" t="n">
        <v>3.22</v>
      </c>
      <c r="N9" s="9" t="n">
        <v>3.85</v>
      </c>
      <c r="O9" s="9" t="n">
        <v>5.79</v>
      </c>
      <c r="P9" s="9" t="n">
        <v>5.88</v>
      </c>
      <c r="Q9" s="9" t="n">
        <v>2</v>
      </c>
      <c r="R9" s="13" t="n">
        <v>16.81</v>
      </c>
      <c r="S9" s="13" t="n">
        <v>3.31</v>
      </c>
      <c r="T9" s="13" t="n">
        <v>14.81</v>
      </c>
      <c r="U9" s="13" t="n">
        <v>7.53</v>
      </c>
      <c r="V9" s="13" t="n">
        <v>2.5</v>
      </c>
      <c r="W9" s="13" t="n">
        <v>3.15</v>
      </c>
      <c r="X9" s="13" t="n">
        <v>4.85</v>
      </c>
      <c r="Y9" s="13" t="n">
        <v>2.56</v>
      </c>
    </row>
    <row r="10" customFormat="false" ht="15" hidden="false" customHeight="false" outlineLevel="0" collapsed="false">
      <c r="A10" s="8" t="s">
        <v>41</v>
      </c>
      <c r="B10" s="9" t="n">
        <v>8.82</v>
      </c>
      <c r="C10" s="9" t="n">
        <v>9.5</v>
      </c>
      <c r="D10" s="9" t="n">
        <v>15.62</v>
      </c>
      <c r="E10" s="9" t="n">
        <v>5.53</v>
      </c>
      <c r="F10" s="9" t="n">
        <v>60</v>
      </c>
      <c r="G10" s="9" t="n">
        <v>20.06</v>
      </c>
      <c r="H10" s="9" t="n">
        <v>10.6</v>
      </c>
      <c r="I10" s="9" t="n">
        <v>18</v>
      </c>
      <c r="J10" s="9" t="n">
        <v>5.22</v>
      </c>
      <c r="K10" s="9" t="n">
        <v>4.75</v>
      </c>
      <c r="L10" s="9" t="n">
        <v>6.21</v>
      </c>
      <c r="M10" s="9" t="n">
        <v>2.69</v>
      </c>
      <c r="N10" s="9" t="n">
        <v>4.15</v>
      </c>
      <c r="O10" s="9" t="n">
        <v>4.1</v>
      </c>
      <c r="P10" s="9" t="n">
        <v>2.47</v>
      </c>
      <c r="Q10" s="9" t="n">
        <v>1.62</v>
      </c>
      <c r="R10" s="13" t="n">
        <v>7.16</v>
      </c>
      <c r="S10" s="13" t="n">
        <v>3.81</v>
      </c>
      <c r="T10" s="13" t="n">
        <v>3.59</v>
      </c>
      <c r="U10" s="13" t="n">
        <v>3.82</v>
      </c>
      <c r="V10" s="13" t="n">
        <v>3.25</v>
      </c>
      <c r="W10" s="13" t="n">
        <v>4.97</v>
      </c>
      <c r="X10" s="13" t="n">
        <v>10.47</v>
      </c>
      <c r="Y10" s="13" t="n">
        <v>2.19</v>
      </c>
    </row>
    <row r="11" customFormat="false" ht="15" hidden="false" customHeight="false" outlineLevel="0" collapsed="false">
      <c r="A11" s="8" t="s">
        <v>42</v>
      </c>
      <c r="B11" s="9" t="n">
        <v>60</v>
      </c>
      <c r="C11" s="9" t="n">
        <v>12.16</v>
      </c>
      <c r="D11" s="9" t="n">
        <v>14.1</v>
      </c>
      <c r="E11" s="9" t="n">
        <v>3.1</v>
      </c>
      <c r="F11" s="9" t="n">
        <v>27.75</v>
      </c>
      <c r="G11" s="9" t="n">
        <v>8.25</v>
      </c>
      <c r="H11" s="9" t="n">
        <v>2</v>
      </c>
      <c r="I11" s="9" t="n">
        <v>3.75</v>
      </c>
      <c r="J11" s="9" t="n">
        <v>3.03</v>
      </c>
      <c r="K11" s="9" t="n">
        <v>5.66</v>
      </c>
      <c r="L11" s="9" t="n">
        <v>3.44</v>
      </c>
      <c r="M11" s="9" t="n">
        <v>1.94</v>
      </c>
      <c r="N11" s="9" t="n">
        <v>6.87</v>
      </c>
      <c r="O11" s="9" t="n">
        <v>5.66</v>
      </c>
      <c r="P11" s="9" t="n">
        <v>9.43</v>
      </c>
      <c r="Q11" s="9" t="n">
        <v>2.09</v>
      </c>
      <c r="R11" s="13" t="n">
        <v>3.69</v>
      </c>
      <c r="S11" s="13" t="n">
        <v>5.44</v>
      </c>
      <c r="T11" s="13" t="n">
        <v>3.03</v>
      </c>
      <c r="U11" s="13" t="n">
        <v>3.22</v>
      </c>
      <c r="V11" s="13" t="n">
        <v>3.12</v>
      </c>
      <c r="W11" s="13" t="n">
        <v>2.94</v>
      </c>
      <c r="X11" s="13" t="n">
        <v>2.47</v>
      </c>
      <c r="Y11" s="13" t="n">
        <v>8.44</v>
      </c>
    </row>
    <row r="12" customFormat="false" ht="15" hidden="false" customHeight="false" outlineLevel="0" collapsed="false">
      <c r="A12" s="8" t="s">
        <v>44</v>
      </c>
      <c r="B12" s="9" t="n">
        <v>60</v>
      </c>
      <c r="C12" s="9" t="n">
        <v>22.31</v>
      </c>
      <c r="D12" s="9" t="n">
        <v>31.63</v>
      </c>
      <c r="E12" s="9" t="n">
        <v>11.56</v>
      </c>
      <c r="F12" s="9" t="n">
        <v>43.56</v>
      </c>
      <c r="G12" s="9" t="n">
        <v>4.19</v>
      </c>
      <c r="H12" s="9" t="n">
        <v>22.03</v>
      </c>
      <c r="I12" s="9" t="n">
        <v>10.41</v>
      </c>
      <c r="J12" s="13" t="n">
        <v>15.97</v>
      </c>
      <c r="K12" s="13" t="n">
        <v>5.13</v>
      </c>
      <c r="L12" s="13" t="n">
        <v>14.13</v>
      </c>
      <c r="M12" s="13" t="n">
        <v>1.43</v>
      </c>
      <c r="N12" s="13" t="n">
        <v>10</v>
      </c>
      <c r="O12" s="13" t="n">
        <v>9.37</v>
      </c>
      <c r="P12" s="13" t="n">
        <v>4.62</v>
      </c>
      <c r="Q12" s="13" t="n">
        <v>24.78</v>
      </c>
      <c r="R12" s="13" t="n">
        <v>13.62</v>
      </c>
      <c r="S12" s="13" t="n">
        <v>5.84</v>
      </c>
      <c r="T12" s="13" t="n">
        <v>5.22</v>
      </c>
      <c r="U12" s="13" t="n">
        <v>4.06</v>
      </c>
      <c r="V12" s="13" t="n">
        <v>4.03</v>
      </c>
      <c r="W12" s="13" t="n">
        <v>7.06</v>
      </c>
      <c r="X12" s="13" t="n">
        <v>3.09</v>
      </c>
      <c r="Y12" s="13" t="n">
        <v>6.88</v>
      </c>
    </row>
    <row r="13" customFormat="false" ht="15" hidden="false" customHeight="false" outlineLevel="0" collapsed="false">
      <c r="A13" s="8" t="s">
        <v>46</v>
      </c>
      <c r="B13" s="9" t="n">
        <v>60</v>
      </c>
      <c r="C13" s="9" t="n">
        <v>50.62</v>
      </c>
      <c r="D13" s="9" t="n">
        <v>57.75</v>
      </c>
      <c r="E13" s="9" t="n">
        <v>9.6</v>
      </c>
      <c r="F13" s="9" t="n">
        <v>38.13</v>
      </c>
      <c r="G13" s="9" t="n">
        <v>21.57</v>
      </c>
      <c r="H13" s="9" t="n">
        <v>9.81</v>
      </c>
      <c r="I13" s="9" t="n">
        <v>16.65</v>
      </c>
      <c r="J13" s="13" t="n">
        <v>18.94</v>
      </c>
      <c r="K13" s="13" t="n">
        <v>12.41</v>
      </c>
      <c r="L13" s="13" t="n">
        <v>18.97</v>
      </c>
      <c r="M13" s="13" t="n">
        <v>3.31</v>
      </c>
      <c r="N13" s="13" t="n">
        <v>12.62</v>
      </c>
      <c r="O13" s="13" t="n">
        <v>30.97</v>
      </c>
      <c r="P13" s="13" t="n">
        <v>6.41</v>
      </c>
      <c r="Q13" s="13" t="n">
        <v>3.97</v>
      </c>
      <c r="R13" s="13" t="n">
        <v>23.47</v>
      </c>
      <c r="S13" s="13" t="n">
        <v>5.5</v>
      </c>
      <c r="T13" s="13" t="n">
        <v>7.28</v>
      </c>
      <c r="U13" s="13" t="n">
        <v>1.13</v>
      </c>
      <c r="V13" s="13" t="n">
        <v>8.4</v>
      </c>
      <c r="W13" s="13" t="n">
        <v>20.47</v>
      </c>
      <c r="X13" s="13" t="n">
        <v>5.78</v>
      </c>
      <c r="Y13" s="13" t="n">
        <v>5.65</v>
      </c>
    </row>
    <row r="14" customFormat="false" ht="15" hidden="false" customHeight="false" outlineLevel="0" collapsed="false">
      <c r="A14" s="8" t="s">
        <v>47</v>
      </c>
      <c r="B14" s="9" t="n">
        <v>28.22</v>
      </c>
      <c r="C14" s="9" t="n">
        <v>60</v>
      </c>
      <c r="D14" s="9" t="n">
        <v>16</v>
      </c>
      <c r="E14" s="9" t="n">
        <v>2.31</v>
      </c>
      <c r="F14" s="9" t="n">
        <v>5.65</v>
      </c>
      <c r="G14" s="9" t="n">
        <v>11.44</v>
      </c>
      <c r="H14" s="9" t="n">
        <v>1.75</v>
      </c>
      <c r="I14" s="9" t="n">
        <v>15.07</v>
      </c>
      <c r="J14" s="13" t="n">
        <v>25.03</v>
      </c>
      <c r="K14" s="13" t="n">
        <v>19.43</v>
      </c>
      <c r="L14" s="13" t="n">
        <v>2.28</v>
      </c>
      <c r="M14" s="13" t="n">
        <v>12.94</v>
      </c>
      <c r="N14" s="13" t="n">
        <v>19.69</v>
      </c>
      <c r="O14" s="13" t="n">
        <v>6.72</v>
      </c>
      <c r="P14" s="13" t="n">
        <v>6.68</v>
      </c>
      <c r="Q14" s="13" t="n">
        <v>12.25</v>
      </c>
      <c r="R14" s="13" t="n">
        <v>14.88</v>
      </c>
      <c r="S14" s="13" t="n">
        <v>3.35</v>
      </c>
      <c r="T14" s="13" t="n">
        <v>6.94</v>
      </c>
      <c r="U14" s="13" t="n">
        <v>3.78</v>
      </c>
      <c r="V14" s="13" t="n">
        <v>3.63</v>
      </c>
      <c r="W14" s="13" t="n">
        <v>5.21</v>
      </c>
      <c r="X14" s="13" t="n">
        <v>6.97</v>
      </c>
      <c r="Y14" s="13" t="n">
        <v>2.31</v>
      </c>
    </row>
    <row r="15" customFormat="false" ht="15" hidden="false" customHeight="false" outlineLevel="0" collapsed="false">
      <c r="A15" s="8" t="s">
        <v>49</v>
      </c>
      <c r="B15" s="9" t="n">
        <v>60</v>
      </c>
      <c r="C15" s="9" t="n">
        <v>60</v>
      </c>
      <c r="D15" s="9" t="n">
        <v>60</v>
      </c>
      <c r="E15" s="9" t="n">
        <v>60</v>
      </c>
      <c r="F15" s="9" t="n">
        <v>60</v>
      </c>
      <c r="G15" s="9" t="n">
        <v>59.25</v>
      </c>
      <c r="H15" s="9" t="n">
        <v>2.47</v>
      </c>
      <c r="I15" s="9" t="n">
        <v>6.04</v>
      </c>
      <c r="J15" s="13" t="n">
        <v>7.22</v>
      </c>
      <c r="K15" s="13" t="n">
        <v>7.91</v>
      </c>
      <c r="L15" s="13" t="n">
        <v>10.12</v>
      </c>
      <c r="M15" s="13" t="n">
        <v>9.84</v>
      </c>
      <c r="N15" s="13" t="n">
        <v>9.47</v>
      </c>
      <c r="O15" s="13" t="n">
        <v>13.78</v>
      </c>
      <c r="P15" s="13" t="n">
        <v>7.54</v>
      </c>
      <c r="Q15" s="13" t="n">
        <v>8.1</v>
      </c>
      <c r="R15" s="13" t="n">
        <v>13.78</v>
      </c>
      <c r="S15" s="13" t="n">
        <v>7.47</v>
      </c>
      <c r="T15" s="13" t="n">
        <v>7.44</v>
      </c>
      <c r="U15" s="13" t="n">
        <v>7</v>
      </c>
      <c r="V15" s="13" t="n">
        <v>6.19</v>
      </c>
      <c r="W15" s="13" t="n">
        <v>11.57</v>
      </c>
      <c r="X15" s="13" t="n">
        <v>2.25</v>
      </c>
      <c r="Y15" s="13" t="n">
        <v>6.13</v>
      </c>
    </row>
    <row r="16" customFormat="false" ht="15" hidden="false" customHeight="false" outlineLevel="0" collapsed="false">
      <c r="A16" s="8" t="s">
        <v>50</v>
      </c>
      <c r="B16" s="9" t="n">
        <v>60</v>
      </c>
      <c r="C16" s="9" t="n">
        <v>17.88</v>
      </c>
      <c r="D16" s="9" t="n">
        <v>4.18</v>
      </c>
      <c r="E16" s="9" t="n">
        <v>1.81</v>
      </c>
      <c r="F16" s="9" t="n">
        <v>13.44</v>
      </c>
      <c r="G16" s="9" t="n">
        <v>3.44</v>
      </c>
      <c r="H16" s="9" t="n">
        <v>4.97</v>
      </c>
      <c r="I16" s="9" t="n">
        <v>14.91</v>
      </c>
      <c r="J16" s="13" t="n">
        <v>3.78</v>
      </c>
      <c r="K16" s="13" t="n">
        <v>23.28</v>
      </c>
      <c r="L16" s="13" t="n">
        <v>6.38</v>
      </c>
      <c r="M16" s="13" t="n">
        <v>8.41</v>
      </c>
      <c r="N16" s="13" t="n">
        <v>4.28</v>
      </c>
      <c r="O16" s="13" t="n">
        <v>5.85</v>
      </c>
      <c r="P16" s="13" t="n">
        <v>4.66</v>
      </c>
      <c r="Q16" s="13" t="n">
        <v>2.22</v>
      </c>
      <c r="R16" s="13" t="n">
        <v>3.65</v>
      </c>
      <c r="S16" s="13" t="n">
        <v>1.75</v>
      </c>
      <c r="T16" s="13" t="n">
        <v>2.85</v>
      </c>
      <c r="U16" s="13" t="n">
        <v>2.69</v>
      </c>
      <c r="V16" s="13" t="n">
        <v>2.59</v>
      </c>
      <c r="W16" s="13" t="n">
        <v>3.66</v>
      </c>
      <c r="X16" s="13" t="n">
        <v>2.81</v>
      </c>
      <c r="Y16" s="13" t="n">
        <v>3.97</v>
      </c>
    </row>
    <row r="17" customFormat="false" ht="15" hidden="false" customHeight="false" outlineLevel="0" collapsed="false">
      <c r="A17" s="8" t="s">
        <v>51</v>
      </c>
      <c r="B17" s="9" t="n">
        <v>60</v>
      </c>
      <c r="C17" s="9" t="n">
        <v>46.44</v>
      </c>
      <c r="D17" s="9" t="n">
        <v>13.78</v>
      </c>
      <c r="E17" s="9" t="n">
        <v>10.97</v>
      </c>
      <c r="F17" s="9" t="n">
        <v>7.63</v>
      </c>
      <c r="G17" s="9" t="n">
        <v>9.34</v>
      </c>
      <c r="H17" s="9" t="n">
        <v>11.34</v>
      </c>
      <c r="I17" s="9" t="n">
        <v>9.16</v>
      </c>
      <c r="J17" s="13" t="n">
        <v>5.28</v>
      </c>
      <c r="K17" s="13" t="n">
        <v>8.6</v>
      </c>
      <c r="L17" s="13" t="n">
        <v>12.16</v>
      </c>
      <c r="M17" s="13" t="n">
        <v>3.03</v>
      </c>
      <c r="N17" s="13" t="n">
        <v>6.41</v>
      </c>
      <c r="O17" s="13" t="n">
        <v>7.28</v>
      </c>
      <c r="P17" s="13" t="n">
        <v>5.69</v>
      </c>
      <c r="Q17" s="13" t="n">
        <v>7.13</v>
      </c>
      <c r="R17" s="13" t="n">
        <v>10.22</v>
      </c>
      <c r="S17" s="13" t="n">
        <v>3.16</v>
      </c>
      <c r="T17" s="13" t="n">
        <v>7.44</v>
      </c>
      <c r="U17" s="13" t="n">
        <v>4.63</v>
      </c>
      <c r="V17" s="13" t="n">
        <v>10.72</v>
      </c>
      <c r="W17" s="13" t="n">
        <v>6.94</v>
      </c>
      <c r="X17" s="13" t="n">
        <v>19.41</v>
      </c>
      <c r="Y17" s="13" t="n">
        <v>2.44</v>
      </c>
    </row>
    <row r="18" customFormat="false" ht="15" hidden="false" customHeight="false" outlineLevel="0" collapsed="false">
      <c r="A18" s="8" t="s">
        <v>52</v>
      </c>
      <c r="B18" s="9" t="n">
        <v>60</v>
      </c>
      <c r="C18" s="9" t="n">
        <v>60</v>
      </c>
      <c r="D18" s="9" t="n">
        <v>60</v>
      </c>
      <c r="E18" s="9" t="n">
        <v>22.06</v>
      </c>
      <c r="F18" s="9" t="n">
        <v>6.4</v>
      </c>
      <c r="G18" s="9" t="n">
        <v>6.06</v>
      </c>
      <c r="H18" s="9" t="n">
        <v>5.56</v>
      </c>
      <c r="I18" s="9" t="n">
        <v>16.03</v>
      </c>
      <c r="J18" s="13" t="n">
        <v>23.54</v>
      </c>
      <c r="K18" s="13" t="n">
        <v>13</v>
      </c>
      <c r="L18" s="13" t="n">
        <v>8.56</v>
      </c>
      <c r="M18" s="13" t="n">
        <v>3.81</v>
      </c>
      <c r="N18" s="13" t="n">
        <v>23.66</v>
      </c>
      <c r="O18" s="13" t="n">
        <v>6.29</v>
      </c>
      <c r="P18" s="13" t="n">
        <v>4.47</v>
      </c>
      <c r="Q18" s="13" t="n">
        <v>5.4</v>
      </c>
      <c r="R18" s="13" t="n">
        <v>13.44</v>
      </c>
      <c r="S18" s="13" t="n">
        <v>5.34</v>
      </c>
      <c r="T18" s="13" t="n">
        <v>6.78</v>
      </c>
      <c r="U18" s="13" t="n">
        <v>4.69</v>
      </c>
      <c r="V18" s="13" t="n">
        <v>8.81</v>
      </c>
      <c r="W18" s="13" t="n">
        <v>7.25</v>
      </c>
      <c r="X18" s="13" t="n">
        <v>11.1</v>
      </c>
      <c r="Y18" s="13" t="n">
        <v>10.88</v>
      </c>
    </row>
    <row r="19" customFormat="false" ht="15" hidden="false" customHeight="false" outlineLevel="0" collapsed="false">
      <c r="A19" s="8" t="s">
        <v>54</v>
      </c>
      <c r="B19" s="9" t="n">
        <v>60</v>
      </c>
      <c r="C19" s="9" t="n">
        <v>30</v>
      </c>
      <c r="D19" s="9" t="n">
        <v>35.63</v>
      </c>
      <c r="E19" s="9" t="n">
        <v>16.69</v>
      </c>
      <c r="F19" s="9" t="n">
        <v>46.1</v>
      </c>
      <c r="G19" s="9" t="n">
        <v>9.69</v>
      </c>
      <c r="H19" s="9" t="n">
        <v>1.62</v>
      </c>
      <c r="I19" s="9" t="n">
        <v>4.12</v>
      </c>
      <c r="J19" s="13" t="n">
        <v>5.44</v>
      </c>
      <c r="K19" s="13" t="n">
        <v>12.18</v>
      </c>
      <c r="L19" s="13" t="n">
        <v>4</v>
      </c>
      <c r="M19" s="13" t="n">
        <v>2.97</v>
      </c>
      <c r="N19" s="13" t="n">
        <v>4.81</v>
      </c>
      <c r="O19" s="13" t="n">
        <v>3.47</v>
      </c>
      <c r="P19" s="13" t="n">
        <v>5.59</v>
      </c>
      <c r="Q19" s="13" t="n">
        <v>0.94</v>
      </c>
      <c r="R19" s="13" t="n">
        <v>6.41</v>
      </c>
      <c r="S19" s="13" t="n">
        <v>15.12</v>
      </c>
      <c r="T19" s="13" t="n">
        <v>5.25</v>
      </c>
      <c r="U19" s="13" t="n">
        <v>1.59</v>
      </c>
      <c r="V19" s="13" t="n">
        <v>3.63</v>
      </c>
      <c r="W19" s="13" t="n">
        <v>6.5</v>
      </c>
      <c r="X19" s="13" t="n">
        <v>4.19</v>
      </c>
      <c r="Y19" s="13" t="n">
        <v>2.34</v>
      </c>
    </row>
    <row r="20" customFormat="false" ht="15" hidden="false" customHeight="false" outlineLevel="0" collapsed="false">
      <c r="A20" s="8" t="s">
        <v>55</v>
      </c>
      <c r="B20" s="9" t="n">
        <v>41.43</v>
      </c>
      <c r="C20" s="9" t="n">
        <v>60</v>
      </c>
      <c r="D20" s="9" t="n">
        <v>9</v>
      </c>
      <c r="E20" s="9" t="n">
        <v>3.12</v>
      </c>
      <c r="F20" s="9" t="n">
        <v>7.28</v>
      </c>
      <c r="G20" s="9" t="n">
        <v>6.69</v>
      </c>
      <c r="H20" s="9" t="n">
        <v>7.63</v>
      </c>
      <c r="I20" s="9" t="n">
        <v>4.19</v>
      </c>
      <c r="J20" s="13" t="n">
        <v>11.84</v>
      </c>
      <c r="K20" s="13" t="n">
        <v>24.72</v>
      </c>
      <c r="L20" s="13" t="n">
        <v>7.5</v>
      </c>
      <c r="M20" s="13" t="n">
        <v>20.82</v>
      </c>
      <c r="N20" s="13" t="n">
        <v>8.88</v>
      </c>
      <c r="O20" s="13" t="n">
        <v>6.4</v>
      </c>
      <c r="P20" s="13" t="n">
        <v>10.28</v>
      </c>
      <c r="Q20" s="13" t="n">
        <v>1.63</v>
      </c>
      <c r="R20" s="13" t="n">
        <v>10.78</v>
      </c>
      <c r="S20" s="13" t="n">
        <v>4.72</v>
      </c>
      <c r="T20" s="13" t="n">
        <v>4.16</v>
      </c>
      <c r="U20" s="13" t="n">
        <v>8</v>
      </c>
      <c r="V20" s="13" t="n">
        <v>3.25</v>
      </c>
      <c r="W20" s="13" t="n">
        <v>5.81</v>
      </c>
      <c r="X20" s="13" t="n">
        <v>9.66</v>
      </c>
      <c r="Y20" s="13" t="n">
        <v>6.69</v>
      </c>
    </row>
    <row r="21" customFormat="false" ht="15" hidden="false" customHeight="false" outlineLevel="0" collapsed="false">
      <c r="A21" s="18" t="s">
        <v>33</v>
      </c>
      <c r="B21" s="19" t="n">
        <v>60</v>
      </c>
      <c r="C21" s="19" t="n">
        <v>60</v>
      </c>
      <c r="D21" s="19" t="n">
        <v>46.85</v>
      </c>
      <c r="E21" s="19" t="n">
        <v>60</v>
      </c>
      <c r="F21" s="19" t="n">
        <v>60</v>
      </c>
      <c r="G21" s="19" t="n">
        <v>60</v>
      </c>
      <c r="H21" s="19" t="n">
        <v>1.75</v>
      </c>
      <c r="I21" s="19" t="n">
        <v>60</v>
      </c>
      <c r="J21" s="19" t="n">
        <v>48.78</v>
      </c>
      <c r="K21" s="19" t="n">
        <v>10.22</v>
      </c>
      <c r="L21" s="19" t="n">
        <v>57</v>
      </c>
      <c r="M21" s="19" t="n">
        <v>4.78</v>
      </c>
      <c r="N21" s="19" t="n">
        <v>60</v>
      </c>
      <c r="O21" s="19" t="n">
        <v>60</v>
      </c>
      <c r="P21" s="19" t="n">
        <v>60</v>
      </c>
      <c r="Q21" s="19" t="n">
        <v>18.75</v>
      </c>
      <c r="R21" s="20" t="n">
        <v>60</v>
      </c>
      <c r="S21" s="20" t="n">
        <v>21.58</v>
      </c>
      <c r="T21" s="20" t="n">
        <v>28.35</v>
      </c>
      <c r="U21" s="20" t="n">
        <v>60</v>
      </c>
      <c r="V21" s="20" t="n">
        <v>5.97</v>
      </c>
      <c r="W21" s="20" t="n">
        <v>10.1</v>
      </c>
      <c r="X21" s="20" t="n">
        <v>60</v>
      </c>
      <c r="Y21" s="20" t="n">
        <v>40.72</v>
      </c>
    </row>
    <row r="22" customFormat="false" ht="15" hidden="false" customHeight="false" outlineLevel="0" collapsed="false">
      <c r="A22" s="18" t="s">
        <v>34</v>
      </c>
      <c r="B22" s="19" t="n">
        <v>60</v>
      </c>
      <c r="C22" s="19" t="n">
        <v>60</v>
      </c>
      <c r="D22" s="19" t="n">
        <v>33.19</v>
      </c>
      <c r="E22" s="19" t="n">
        <v>60</v>
      </c>
      <c r="F22" s="19" t="n">
        <v>15.13</v>
      </c>
      <c r="G22" s="19" t="n">
        <v>14.06</v>
      </c>
      <c r="H22" s="19" t="n">
        <v>3.06</v>
      </c>
      <c r="I22" s="19" t="n">
        <v>15.69</v>
      </c>
      <c r="J22" s="19" t="n">
        <v>42.28</v>
      </c>
      <c r="K22" s="19" t="n">
        <v>7.81</v>
      </c>
      <c r="L22" s="19" t="n">
        <v>17.78</v>
      </c>
      <c r="M22" s="19" t="n">
        <v>3.16</v>
      </c>
      <c r="N22" s="19" t="n">
        <v>60</v>
      </c>
      <c r="O22" s="19" t="n">
        <v>46.53</v>
      </c>
      <c r="P22" s="19" t="n">
        <v>31.47</v>
      </c>
      <c r="Q22" s="19" t="n">
        <v>11.37</v>
      </c>
      <c r="R22" s="20" t="n">
        <v>26</v>
      </c>
      <c r="S22" s="20" t="n">
        <v>37.47</v>
      </c>
      <c r="T22" s="20" t="n">
        <v>39.54</v>
      </c>
      <c r="U22" s="20" t="n">
        <v>4.22</v>
      </c>
      <c r="V22" s="20" t="n">
        <v>13.53</v>
      </c>
      <c r="W22" s="20" t="n">
        <v>20.59</v>
      </c>
      <c r="X22" s="20" t="n">
        <v>28</v>
      </c>
      <c r="Y22" s="20" t="n">
        <v>13.62</v>
      </c>
    </row>
    <row r="23" customFormat="false" ht="15" hidden="false" customHeight="false" outlineLevel="0" collapsed="false">
      <c r="A23" s="18" t="s">
        <v>38</v>
      </c>
      <c r="B23" s="19" t="n">
        <v>60</v>
      </c>
      <c r="C23" s="19" t="n">
        <v>60</v>
      </c>
      <c r="D23" s="19" t="n">
        <v>4.31</v>
      </c>
      <c r="E23" s="19" t="n">
        <v>2.16</v>
      </c>
      <c r="F23" s="19" t="n">
        <v>60</v>
      </c>
      <c r="G23" s="19" t="n">
        <v>39.53</v>
      </c>
      <c r="H23" s="19" t="n">
        <v>3.38</v>
      </c>
      <c r="I23" s="19" t="n">
        <v>9.34</v>
      </c>
      <c r="J23" s="19" t="n">
        <v>3.16</v>
      </c>
      <c r="K23" s="19" t="n">
        <v>60</v>
      </c>
      <c r="L23" s="19" t="n">
        <v>60</v>
      </c>
      <c r="M23" s="19" t="n">
        <v>56.65</v>
      </c>
      <c r="N23" s="19" t="n">
        <v>16.34</v>
      </c>
      <c r="O23" s="19" t="n">
        <v>41.65</v>
      </c>
      <c r="P23" s="19" t="n">
        <v>60</v>
      </c>
      <c r="Q23" s="19" t="n">
        <v>2.56</v>
      </c>
      <c r="R23" s="20" t="n">
        <v>24.06</v>
      </c>
      <c r="S23" s="20" t="n">
        <v>44.62</v>
      </c>
      <c r="T23" s="20" t="n">
        <v>3.81</v>
      </c>
      <c r="U23" s="20" t="n">
        <v>5.19</v>
      </c>
      <c r="V23" s="20" t="n">
        <v>60</v>
      </c>
      <c r="W23" s="20" t="n">
        <v>22.72</v>
      </c>
      <c r="X23" s="20" t="n">
        <v>3.93</v>
      </c>
      <c r="Y23" s="20" t="n">
        <v>31.97</v>
      </c>
    </row>
    <row r="24" customFormat="false" ht="15" hidden="false" customHeight="false" outlineLevel="0" collapsed="false">
      <c r="A24" s="18" t="s">
        <v>43</v>
      </c>
      <c r="B24" s="19" t="n">
        <v>60</v>
      </c>
      <c r="C24" s="19" t="n">
        <v>60</v>
      </c>
      <c r="D24" s="19" t="n">
        <v>3.84</v>
      </c>
      <c r="E24" s="19" t="n">
        <v>3.06</v>
      </c>
      <c r="F24" s="19" t="n">
        <v>8.13</v>
      </c>
      <c r="G24" s="19" t="n">
        <v>11.12</v>
      </c>
      <c r="H24" s="19" t="n">
        <v>4.82</v>
      </c>
      <c r="I24" s="19" t="n">
        <v>35.32</v>
      </c>
      <c r="J24" s="20" t="n">
        <v>4.66</v>
      </c>
      <c r="K24" s="20" t="n">
        <v>27.19</v>
      </c>
      <c r="L24" s="20" t="n">
        <v>7.37</v>
      </c>
      <c r="M24" s="20" t="n">
        <v>6.84</v>
      </c>
      <c r="N24" s="20" t="n">
        <v>18.22</v>
      </c>
      <c r="O24" s="20" t="n">
        <v>4.12</v>
      </c>
      <c r="P24" s="20" t="n">
        <v>16</v>
      </c>
      <c r="Q24" s="20" t="n">
        <v>1.5</v>
      </c>
      <c r="R24" s="20" t="n">
        <v>16.38</v>
      </c>
      <c r="S24" s="20" t="n">
        <v>6.44</v>
      </c>
      <c r="T24" s="20" t="n">
        <v>3.35</v>
      </c>
      <c r="U24" s="20" t="n">
        <v>51.28</v>
      </c>
      <c r="V24" s="20" t="n">
        <v>5.18</v>
      </c>
      <c r="W24" s="20" t="n">
        <v>3.97</v>
      </c>
      <c r="X24" s="20" t="n">
        <v>5.19</v>
      </c>
      <c r="Y24" s="20" t="n">
        <v>3.34</v>
      </c>
    </row>
    <row r="25" customFormat="false" ht="15" hidden="false" customHeight="false" outlineLevel="0" collapsed="false">
      <c r="A25" s="18" t="s">
        <v>45</v>
      </c>
      <c r="B25" s="19" t="n">
        <v>36.16</v>
      </c>
      <c r="C25" s="19" t="n">
        <v>60</v>
      </c>
      <c r="D25" s="19" t="n">
        <v>6.97</v>
      </c>
      <c r="E25" s="19" t="n">
        <v>1.96</v>
      </c>
      <c r="F25" s="19" t="n">
        <v>24.15</v>
      </c>
      <c r="G25" s="19" t="n">
        <v>14.9</v>
      </c>
      <c r="H25" s="19" t="n">
        <v>8.03</v>
      </c>
      <c r="I25" s="19" t="n">
        <v>12.43</v>
      </c>
      <c r="J25" s="20" t="n">
        <v>15.93</v>
      </c>
      <c r="K25" s="20" t="n">
        <v>21.22</v>
      </c>
      <c r="L25" s="20" t="n">
        <v>60</v>
      </c>
      <c r="M25" s="20" t="n">
        <v>6.96</v>
      </c>
      <c r="N25" s="20" t="n">
        <v>7.82</v>
      </c>
      <c r="O25" s="20" t="n">
        <v>44.44</v>
      </c>
      <c r="P25" s="20" t="n">
        <v>43.53</v>
      </c>
      <c r="Q25" s="20" t="n">
        <v>56.72</v>
      </c>
      <c r="R25" s="20" t="n">
        <v>9.19</v>
      </c>
      <c r="S25" s="20" t="n">
        <v>6.38</v>
      </c>
      <c r="T25" s="20" t="n">
        <v>5.81</v>
      </c>
      <c r="U25" s="20" t="n">
        <v>19.09</v>
      </c>
      <c r="V25" s="20" t="n">
        <v>3.5</v>
      </c>
      <c r="W25" s="20" t="n">
        <v>13.31</v>
      </c>
      <c r="X25" s="20" t="n">
        <v>7.28</v>
      </c>
      <c r="Y25" s="20" t="n">
        <v>3.56</v>
      </c>
    </row>
    <row r="26" customFormat="false" ht="15" hidden="false" customHeight="false" outlineLevel="0" collapsed="false">
      <c r="A26" s="18" t="s">
        <v>48</v>
      </c>
      <c r="B26" s="19" t="n">
        <v>60</v>
      </c>
      <c r="C26" s="19" t="n">
        <v>60</v>
      </c>
      <c r="D26" s="19" t="n">
        <v>53.31</v>
      </c>
      <c r="E26" s="19" t="n">
        <v>21.41</v>
      </c>
      <c r="F26" s="19" t="n">
        <v>60</v>
      </c>
      <c r="G26" s="19" t="n">
        <v>16.75</v>
      </c>
      <c r="H26" s="19" t="n">
        <v>5.47</v>
      </c>
      <c r="I26" s="19" t="n">
        <v>60</v>
      </c>
      <c r="J26" s="20" t="n">
        <v>60</v>
      </c>
      <c r="K26" s="20" t="n">
        <v>6.37</v>
      </c>
      <c r="L26" s="20" t="n">
        <v>38.34</v>
      </c>
      <c r="M26" s="20" t="n">
        <v>2.78</v>
      </c>
      <c r="N26" s="20" t="n">
        <v>14.91</v>
      </c>
      <c r="O26" s="20" t="n">
        <v>60</v>
      </c>
      <c r="P26" s="20" t="n">
        <v>14.25</v>
      </c>
      <c r="Q26" s="20" t="n">
        <v>13.93</v>
      </c>
      <c r="R26" s="20" t="n">
        <v>25.35</v>
      </c>
      <c r="S26" s="20" t="n">
        <v>19.32</v>
      </c>
      <c r="T26" s="20" t="n">
        <v>5.54</v>
      </c>
      <c r="U26" s="20" t="n">
        <v>2.46</v>
      </c>
      <c r="V26" s="20" t="n">
        <v>51.5</v>
      </c>
      <c r="W26" s="20" t="n">
        <v>60</v>
      </c>
      <c r="X26" s="20" t="n">
        <v>11.88</v>
      </c>
      <c r="Y26" s="20" t="n">
        <v>60</v>
      </c>
    </row>
    <row r="27" customFormat="false" ht="15" hidden="false" customHeight="false" outlineLevel="0" collapsed="false">
      <c r="A27" s="18" t="s">
        <v>53</v>
      </c>
      <c r="B27" s="19" t="n">
        <v>60</v>
      </c>
      <c r="C27" s="19" t="n">
        <v>60</v>
      </c>
      <c r="D27" s="19" t="n">
        <v>60</v>
      </c>
      <c r="E27" s="19" t="n">
        <v>60</v>
      </c>
      <c r="F27" s="19" t="n">
        <v>60</v>
      </c>
      <c r="G27" s="19" t="n">
        <v>60</v>
      </c>
      <c r="H27" s="19" t="n">
        <v>60</v>
      </c>
      <c r="I27" s="19" t="n">
        <v>60</v>
      </c>
      <c r="J27" s="20" t="n">
        <v>5.03</v>
      </c>
      <c r="K27" s="20" t="n">
        <v>60</v>
      </c>
      <c r="L27" s="20" t="n">
        <v>60</v>
      </c>
      <c r="M27" s="20" t="n">
        <v>2.53</v>
      </c>
      <c r="N27" s="20" t="n">
        <v>60</v>
      </c>
      <c r="O27" s="20" t="n">
        <v>60</v>
      </c>
      <c r="P27" s="20" t="n">
        <v>60</v>
      </c>
      <c r="Q27" s="20" t="n">
        <v>7.6</v>
      </c>
      <c r="R27" s="20" t="n">
        <v>60</v>
      </c>
      <c r="S27" s="20" t="n">
        <v>60</v>
      </c>
      <c r="T27" s="20" t="n">
        <v>60</v>
      </c>
      <c r="U27" s="20" t="n">
        <v>38.5</v>
      </c>
      <c r="V27" s="20" t="n">
        <v>33.81</v>
      </c>
      <c r="W27" s="20" t="n">
        <v>43.56</v>
      </c>
      <c r="X27" s="20" t="n">
        <v>14.87</v>
      </c>
      <c r="Y27" s="20" t="n">
        <v>3.1</v>
      </c>
    </row>
    <row r="28" customFormat="false" ht="15" hidden="false" customHeight="false" outlineLevel="0" collapsed="false">
      <c r="A28" s="18" t="s">
        <v>56</v>
      </c>
      <c r="B28" s="19" t="n">
        <v>60</v>
      </c>
      <c r="C28" s="19" t="n">
        <v>60</v>
      </c>
      <c r="D28" s="19" t="n">
        <v>60</v>
      </c>
      <c r="E28" s="19" t="n">
        <v>60</v>
      </c>
      <c r="F28" s="19" t="n">
        <v>54.68</v>
      </c>
      <c r="G28" s="19" t="n">
        <v>60</v>
      </c>
      <c r="H28" s="19" t="n">
        <v>60</v>
      </c>
      <c r="I28" s="19" t="n">
        <v>35.06</v>
      </c>
      <c r="J28" s="20" t="n">
        <v>20.06</v>
      </c>
      <c r="K28" s="20" t="n">
        <v>60</v>
      </c>
      <c r="L28" s="20" t="n">
        <v>16.38</v>
      </c>
      <c r="M28" s="20" t="n">
        <v>20.82</v>
      </c>
      <c r="N28" s="20" t="n">
        <v>14.91</v>
      </c>
      <c r="O28" s="20" t="n">
        <v>19.57</v>
      </c>
      <c r="P28" s="20" t="n">
        <v>42.31</v>
      </c>
      <c r="Q28" s="20" t="n">
        <v>21.93</v>
      </c>
      <c r="R28" s="20" t="n">
        <v>60</v>
      </c>
      <c r="S28" s="20" t="n">
        <v>27.44</v>
      </c>
      <c r="T28" s="20" t="n">
        <v>60</v>
      </c>
      <c r="U28" s="20" t="n">
        <v>60</v>
      </c>
      <c r="V28" s="20" t="n">
        <v>60</v>
      </c>
      <c r="W28" s="20" t="n">
        <v>13.41</v>
      </c>
      <c r="X28" s="20" t="n">
        <v>9.66</v>
      </c>
      <c r="Y28" s="20" t="n">
        <v>60</v>
      </c>
    </row>
    <row r="31" customFormat="false" ht="15" hidden="false" customHeight="false" outlineLevel="0" collapsed="false">
      <c r="B31" s="15" t="s">
        <v>61</v>
      </c>
      <c r="C31" s="15"/>
      <c r="D31" s="15"/>
      <c r="E31" s="15" t="s">
        <v>62</v>
      </c>
      <c r="F31" s="15"/>
      <c r="G31" s="15"/>
      <c r="K31" s="0" t="s">
        <v>63</v>
      </c>
      <c r="L31" s="0" t="s">
        <v>64</v>
      </c>
      <c r="M31" s="0" t="s">
        <v>65</v>
      </c>
      <c r="N31" s="0" t="s">
        <v>66</v>
      </c>
      <c r="O31" s="0" t="s">
        <v>67</v>
      </c>
      <c r="P31" s="0" t="s">
        <v>68</v>
      </c>
    </row>
    <row r="32" customFormat="false" ht="15" hidden="false" customHeight="false" outlineLevel="0" collapsed="false">
      <c r="A32" s="21" t="s">
        <v>69</v>
      </c>
      <c r="B32" s="15" t="n">
        <f aca="false">AVERAGE(C44:E59)</f>
        <v>32.026875</v>
      </c>
      <c r="C32" s="15"/>
      <c r="D32" s="15"/>
      <c r="E32" s="22" t="n">
        <f aca="false">AVERAGE(F44:H59)</f>
        <v>53.378125</v>
      </c>
      <c r="F32" s="22"/>
      <c r="G32" s="22"/>
      <c r="J32" s="21" t="s">
        <v>69</v>
      </c>
      <c r="K32" s="0" t="n">
        <f aca="false">AVERAGE(B5:E20)</f>
        <v>34.77828125</v>
      </c>
      <c r="L32" s="0" t="n">
        <f aca="false">AVERAGE(F5:I20)</f>
        <v>16.14140625</v>
      </c>
      <c r="M32" s="0" t="n">
        <f aca="false">AVERAGE(J5:M20)</f>
        <v>10.7325</v>
      </c>
      <c r="N32" s="0" t="n">
        <f aca="false">AVERAGE(N5:Q20)</f>
        <v>8.669375</v>
      </c>
      <c r="O32" s="0" t="n">
        <f aca="false">AVERAGE(R5:U20)</f>
        <v>7.25640625</v>
      </c>
      <c r="P32" s="0" t="n">
        <f aca="false">AVERAGE(V5:Y20)</f>
        <v>6.14640625</v>
      </c>
    </row>
    <row r="33" customFormat="false" ht="15" hidden="false" customHeight="false" outlineLevel="0" collapsed="false">
      <c r="A33" s="21" t="s">
        <v>70</v>
      </c>
      <c r="B33" s="15" t="n">
        <f aca="false">AVERAGE(C60:E67)</f>
        <v>23.32125</v>
      </c>
      <c r="C33" s="15"/>
      <c r="D33" s="15"/>
      <c r="E33" s="22" t="n">
        <f aca="false">AVERAGE(F60:H67)</f>
        <v>38.86875</v>
      </c>
      <c r="F33" s="22"/>
      <c r="G33" s="22"/>
      <c r="J33" s="21" t="s">
        <v>70</v>
      </c>
      <c r="K33" s="0" t="n">
        <f aca="false">AVERAGE(B21:E28)</f>
        <v>46.038125</v>
      </c>
      <c r="L33" s="0" t="n">
        <f aca="false">AVERAGE(F21:I28)</f>
        <v>32.9</v>
      </c>
      <c r="M33" s="0" t="n">
        <f aca="false">AVERAGE(J21:M28)</f>
        <v>27.315625</v>
      </c>
      <c r="N33" s="0" t="n">
        <f aca="false">AVERAGE(N21:Q28)</f>
        <v>32.8259375</v>
      </c>
      <c r="O33" s="0" t="n">
        <f aca="false">AVERAGE(R21:U28)</f>
        <v>29.7303125</v>
      </c>
      <c r="P33" s="0" t="n">
        <f aca="false">AVERAGE(V21:Y28)</f>
        <v>24.3209375</v>
      </c>
    </row>
    <row r="34" customFormat="false" ht="15" hidden="false" customHeight="false" outlineLevel="0" collapsed="false">
      <c r="A34" s="21" t="s">
        <v>71</v>
      </c>
      <c r="B34" s="15" t="n">
        <f aca="false">B36/B38</f>
        <v>1.8037781457148</v>
      </c>
      <c r="C34" s="15"/>
      <c r="D34" s="15"/>
      <c r="E34" s="15" t="n">
        <f aca="false">E36/E38</f>
        <v>3.00629690952467</v>
      </c>
      <c r="F34" s="15"/>
      <c r="G34" s="15"/>
      <c r="J34" s="21" t="s">
        <v>71</v>
      </c>
      <c r="K34" s="0" t="n">
        <f aca="false">K36/K38</f>
        <v>2.98194903832993</v>
      </c>
      <c r="L34" s="0" t="n">
        <f aca="false">L36/L38</f>
        <v>2.23315229884588</v>
      </c>
      <c r="M34" s="0" t="n">
        <f aca="false">M36/M38</f>
        <v>1.26140642956803</v>
      </c>
      <c r="N34" s="0" t="n">
        <f aca="false">N36/N38</f>
        <v>1.15243276744552</v>
      </c>
      <c r="O34" s="0" t="n">
        <f aca="false">O36/O38</f>
        <v>0.758024674468157</v>
      </c>
      <c r="P34" s="0" t="n">
        <f aca="false">P36/P38</f>
        <v>0.483637392413624</v>
      </c>
    </row>
    <row r="35" customFormat="false" ht="15" hidden="false" customHeight="false" outlineLevel="0" collapsed="false">
      <c r="A35" s="21" t="s">
        <v>72</v>
      </c>
      <c r="B35" s="15" t="n">
        <f aca="false">B37/B39</f>
        <v>1.6713899663582</v>
      </c>
      <c r="C35" s="15"/>
      <c r="D35" s="15"/>
      <c r="E35" s="15" t="n">
        <f aca="false">E37/E39</f>
        <v>2.78564994393033</v>
      </c>
      <c r="F35" s="15"/>
      <c r="G35" s="15"/>
      <c r="J35" s="21" t="s">
        <v>72</v>
      </c>
      <c r="K35" s="0" t="n">
        <f aca="false">K37/K39</f>
        <v>3.98837464968753</v>
      </c>
      <c r="L35" s="0" t="n">
        <f aca="false">L37/L39</f>
        <v>4.25067089107044</v>
      </c>
      <c r="M35" s="0" t="n">
        <f aca="false">M37/M39</f>
        <v>4.10814815183182</v>
      </c>
      <c r="N35" s="0" t="n">
        <f aca="false">N37/N39</f>
        <v>3.87193830292377</v>
      </c>
      <c r="O35" s="0" t="n">
        <f aca="false">O37/O39</f>
        <v>3.8650637301316</v>
      </c>
      <c r="P35" s="0" t="n">
        <f aca="false">P37/P39</f>
        <v>3.79294743887488</v>
      </c>
    </row>
    <row r="36" customFormat="false" ht="15" hidden="false" customHeight="false" outlineLevel="0" collapsed="false">
      <c r="A36" s="21" t="s">
        <v>73</v>
      </c>
      <c r="B36" s="15" t="n">
        <f aca="false">STDEV(C44:E59)</f>
        <v>7.21511258285921</v>
      </c>
      <c r="C36" s="15"/>
      <c r="D36" s="15"/>
      <c r="E36" s="15" t="n">
        <f aca="false">STDEV(F44:H59)</f>
        <v>12.0251876380987</v>
      </c>
      <c r="F36" s="15"/>
      <c r="G36" s="15"/>
      <c r="J36" s="21" t="s">
        <v>73</v>
      </c>
      <c r="K36" s="0" t="n">
        <f aca="false">STDEV(B5:E20)</f>
        <v>23.8555923066394</v>
      </c>
      <c r="L36" s="0" t="n">
        <f aca="false">STDEV(F5:I20)</f>
        <v>17.8652183907671</v>
      </c>
      <c r="M36" s="0" t="n">
        <f aca="false">STDEV(J5:M20)</f>
        <v>10.0912514365442</v>
      </c>
      <c r="N36" s="0" t="n">
        <f aca="false">STDEV(N5:Q20)</f>
        <v>9.21946213956417</v>
      </c>
      <c r="O36" s="0" t="n">
        <f aca="false">STDEV(R5:U20)</f>
        <v>6.06419739574525</v>
      </c>
      <c r="P36" s="0" t="n">
        <f aca="false">STDEV(V5:Y20)</f>
        <v>3.86909913930899</v>
      </c>
    </row>
    <row r="37" customFormat="false" ht="15" hidden="false" customHeight="false" outlineLevel="0" collapsed="false">
      <c r="A37" s="21" t="s">
        <v>74</v>
      </c>
      <c r="B37" s="15" t="n">
        <f aca="false">STDEV(C60:E67)</f>
        <v>4.72740471687615</v>
      </c>
      <c r="C37" s="15"/>
      <c r="D37" s="15"/>
      <c r="E37" s="15" t="n">
        <f aca="false">STDEV(F60:H67)</f>
        <v>7.87900786146025</v>
      </c>
      <c r="F37" s="15"/>
      <c r="G37" s="15"/>
      <c r="J37" s="21" t="s">
        <v>74</v>
      </c>
      <c r="K37" s="0" t="n">
        <f aca="false">STDEV(B21:E28)</f>
        <v>22.5616540856526</v>
      </c>
      <c r="L37" s="0" t="n">
        <f aca="false">STDEV(F21:I28)</f>
        <v>24.0454256933454</v>
      </c>
      <c r="M37" s="0" t="n">
        <f aca="false">STDEV(J21:M28)</f>
        <v>23.2391953302341</v>
      </c>
      <c r="N37" s="0" t="n">
        <f aca="false">STDEV(N21:Q28)</f>
        <v>21.9029906426666</v>
      </c>
      <c r="O37" s="0" t="n">
        <f aca="false">STDEV(R21:U28)</f>
        <v>21.8641021863538</v>
      </c>
      <c r="P37" s="0" t="n">
        <f aca="false">STDEV(V21:Y28)</f>
        <v>21.4561508377006</v>
      </c>
    </row>
    <row r="38" customFormat="false" ht="15" hidden="false" customHeight="false" outlineLevel="0" collapsed="false">
      <c r="A38" s="21" t="s">
        <v>75</v>
      </c>
      <c r="B38" s="15" t="n">
        <f aca="false">SQRT(16)</f>
        <v>4</v>
      </c>
      <c r="C38" s="15"/>
      <c r="D38" s="15"/>
      <c r="E38" s="15" t="n">
        <f aca="false">SQRT(16)</f>
        <v>4</v>
      </c>
      <c r="F38" s="15"/>
      <c r="G38" s="15"/>
      <c r="J38" s="21" t="s">
        <v>75</v>
      </c>
      <c r="K38" s="0" t="n">
        <f aca="false">SQRT(64)</f>
        <v>8</v>
      </c>
      <c r="L38" s="0" t="n">
        <f aca="false">SQRT(64)</f>
        <v>8</v>
      </c>
      <c r="M38" s="0" t="n">
        <f aca="false">SQRT(64)</f>
        <v>8</v>
      </c>
      <c r="N38" s="0" t="n">
        <f aca="false">SQRT(64)</f>
        <v>8</v>
      </c>
      <c r="O38" s="0" t="n">
        <f aca="false">SQRT(64)</f>
        <v>8</v>
      </c>
      <c r="P38" s="0" t="n">
        <f aca="false">SQRT(64)</f>
        <v>8</v>
      </c>
    </row>
    <row r="39" customFormat="false" ht="15" hidden="false" customHeight="false" outlineLevel="0" collapsed="false">
      <c r="A39" s="21" t="s">
        <v>76</v>
      </c>
      <c r="B39" s="15" t="n">
        <f aca="false">SQRT(8)</f>
        <v>2.82842712474619</v>
      </c>
      <c r="C39" s="15"/>
      <c r="D39" s="15"/>
      <c r="E39" s="15" t="n">
        <f aca="false">SQRT(8)</f>
        <v>2.82842712474619</v>
      </c>
      <c r="F39" s="15"/>
      <c r="G39" s="15"/>
      <c r="J39" s="21" t="s">
        <v>76</v>
      </c>
      <c r="K39" s="0" t="n">
        <f aca="false">SQRT(32)</f>
        <v>5.65685424949238</v>
      </c>
      <c r="L39" s="0" t="n">
        <f aca="false">SQRT(32)</f>
        <v>5.65685424949238</v>
      </c>
      <c r="M39" s="0" t="n">
        <f aca="false">SQRT(32)</f>
        <v>5.65685424949238</v>
      </c>
      <c r="N39" s="0" t="n">
        <f aca="false">SQRT(32)</f>
        <v>5.65685424949238</v>
      </c>
      <c r="O39" s="0" t="n">
        <f aca="false">SQRT(32)</f>
        <v>5.65685424949238</v>
      </c>
      <c r="P39" s="0" t="n">
        <f aca="false">SQRT(32)</f>
        <v>5.65685424949238</v>
      </c>
    </row>
    <row r="40" customFormat="false" ht="15" hidden="false" customHeight="false" outlineLevel="0" collapsed="false">
      <c r="A40" s="21" t="s">
        <v>77</v>
      </c>
      <c r="B40" s="15" t="n">
        <f aca="false">TTEST(C44:E59,C60:E67,2,2)</f>
        <v>0.00547326280245284</v>
      </c>
      <c r="C40" s="15"/>
      <c r="D40" s="15"/>
      <c r="E40" s="15" t="n">
        <f aca="false">TTEST(F44:H59,F60:H67,2,2)</f>
        <v>0.00547326280245276</v>
      </c>
      <c r="F40" s="15"/>
      <c r="G40" s="15"/>
      <c r="J40" s="21" t="s">
        <v>77</v>
      </c>
      <c r="K40" s="0" t="n">
        <f aca="false">TTEST(B5:E20,B21:E28,2,2)</f>
        <v>0.0288905476805021</v>
      </c>
      <c r="L40" s="0" t="n">
        <f aca="false">TTEST(F5:I20,F21:I28,2,2)</f>
        <v>0.00021675314340643</v>
      </c>
      <c r="M40" s="0" t="n">
        <f aca="false">TTEST(J5:M20,J21:M28,2,2)</f>
        <v>4.32352834105544E-006</v>
      </c>
      <c r="N40" s="0" t="n">
        <f aca="false">TTEST(N5:Q20,N21:Q28,2,2)</f>
        <v>2.12213081078838E-011</v>
      </c>
      <c r="O40" s="0" t="n">
        <f aca="false">TTEST(R5:U20,R21:U28,2,2)</f>
        <v>1.43318801386009E-011</v>
      </c>
      <c r="P40" s="0" t="n">
        <f aca="false">TTEST(V5:Y20,V21:Y28,2,2)</f>
        <v>2.43244714570743E-009</v>
      </c>
    </row>
    <row r="42" customFormat="false" ht="15" hidden="false" customHeight="false" outlineLevel="0" collapsed="false">
      <c r="A42" s="23" t="s">
        <v>57</v>
      </c>
      <c r="B42" s="23"/>
    </row>
    <row r="43" customFormat="false" ht="15" hidden="false" customHeight="false" outlineLevel="0" collapsed="false">
      <c r="A43" s="15" t="s">
        <v>7</v>
      </c>
      <c r="B43" s="16" t="s">
        <v>58</v>
      </c>
      <c r="C43" s="15" t="s">
        <v>59</v>
      </c>
      <c r="D43" s="15"/>
      <c r="E43" s="15"/>
      <c r="F43" s="17" t="s">
        <v>60</v>
      </c>
      <c r="G43" s="17"/>
      <c r="H43" s="2"/>
    </row>
    <row r="44" customFormat="false" ht="15" hidden="false" customHeight="false" outlineLevel="0" collapsed="false">
      <c r="A44" s="15" t="n">
        <v>2</v>
      </c>
      <c r="B44" s="15" t="s">
        <v>35</v>
      </c>
      <c r="C44" s="15" t="n">
        <v>33.87</v>
      </c>
      <c r="D44" s="15"/>
      <c r="E44" s="15"/>
      <c r="F44" s="22" t="n">
        <f aca="false">C44/60*100</f>
        <v>56.45</v>
      </c>
      <c r="G44" s="22"/>
      <c r="H44" s="22"/>
    </row>
    <row r="45" customFormat="false" ht="15" hidden="false" customHeight="false" outlineLevel="0" collapsed="false">
      <c r="A45" s="15" t="n">
        <v>5</v>
      </c>
      <c r="B45" s="15" t="s">
        <v>39</v>
      </c>
      <c r="C45" s="15" t="n">
        <v>32</v>
      </c>
      <c r="D45" s="15"/>
      <c r="E45" s="15"/>
      <c r="F45" s="22" t="n">
        <f aca="false">C45/60*100</f>
        <v>53.3333333333333</v>
      </c>
      <c r="G45" s="22"/>
      <c r="H45" s="22"/>
    </row>
    <row r="46" customFormat="false" ht="15" hidden="false" customHeight="false" outlineLevel="0" collapsed="false">
      <c r="A46" s="15" t="n">
        <v>6</v>
      </c>
      <c r="B46" s="15" t="s">
        <v>36</v>
      </c>
      <c r="C46" s="15" t="n">
        <v>37.81</v>
      </c>
      <c r="D46" s="15"/>
      <c r="E46" s="15"/>
      <c r="F46" s="22" t="n">
        <f aca="false">C46/60*100</f>
        <v>63.0166666666667</v>
      </c>
      <c r="G46" s="22"/>
      <c r="H46" s="22"/>
    </row>
    <row r="47" customFormat="false" ht="15" hidden="false" customHeight="false" outlineLevel="0" collapsed="false">
      <c r="A47" s="15" t="n">
        <v>7</v>
      </c>
      <c r="B47" s="15" t="s">
        <v>37</v>
      </c>
      <c r="C47" s="15" t="n">
        <v>36.24</v>
      </c>
      <c r="D47" s="15"/>
      <c r="E47" s="15"/>
      <c r="F47" s="22" t="n">
        <f aca="false">C47/60*100</f>
        <v>60.4</v>
      </c>
      <c r="G47" s="22"/>
      <c r="H47" s="22"/>
    </row>
    <row r="48" customFormat="false" ht="15" hidden="false" customHeight="false" outlineLevel="0" collapsed="false">
      <c r="A48" s="15" t="n">
        <v>9</v>
      </c>
      <c r="B48" s="15" t="s">
        <v>41</v>
      </c>
      <c r="C48" s="15" t="n">
        <v>30.72</v>
      </c>
      <c r="D48" s="15"/>
      <c r="E48" s="15"/>
      <c r="F48" s="22" t="n">
        <f aca="false">C48/60*100</f>
        <v>51.2</v>
      </c>
      <c r="G48" s="22"/>
      <c r="H48" s="22"/>
    </row>
    <row r="49" customFormat="false" ht="15" hidden="false" customHeight="false" outlineLevel="0" collapsed="false">
      <c r="A49" s="15" t="n">
        <v>10</v>
      </c>
      <c r="B49" s="15" t="s">
        <v>42</v>
      </c>
      <c r="C49" s="15" t="n">
        <v>28.47</v>
      </c>
      <c r="D49" s="15"/>
      <c r="E49" s="15"/>
      <c r="F49" s="22" t="n">
        <f aca="false">C49/60*100</f>
        <v>47.45</v>
      </c>
      <c r="G49" s="22"/>
      <c r="H49" s="22"/>
    </row>
    <row r="50" customFormat="false" ht="15" hidden="false" customHeight="false" outlineLevel="0" collapsed="false">
      <c r="A50" s="15" t="n">
        <v>11</v>
      </c>
      <c r="B50" s="15" t="s">
        <v>40</v>
      </c>
      <c r="C50" s="15" t="n">
        <v>32.36</v>
      </c>
      <c r="D50" s="15"/>
      <c r="E50" s="15"/>
      <c r="F50" s="22" t="n">
        <f aca="false">C50/60*100</f>
        <v>53.9333333333333</v>
      </c>
      <c r="G50" s="22"/>
      <c r="H50" s="22"/>
    </row>
    <row r="51" customFormat="false" ht="15" hidden="false" customHeight="false" outlineLevel="0" collapsed="false">
      <c r="A51" s="15" t="n">
        <v>12</v>
      </c>
      <c r="B51" s="15" t="s">
        <v>50</v>
      </c>
      <c r="C51" s="15" t="n">
        <v>39.27</v>
      </c>
      <c r="D51" s="15"/>
      <c r="E51" s="15"/>
      <c r="F51" s="22" t="n">
        <f aca="false">C51/60*100</f>
        <v>65.45</v>
      </c>
      <c r="G51" s="22"/>
      <c r="H51" s="22"/>
    </row>
    <row r="52" customFormat="false" ht="15" hidden="false" customHeight="false" outlineLevel="0" collapsed="false">
      <c r="A52" s="15" t="n">
        <v>13</v>
      </c>
      <c r="B52" s="15" t="s">
        <v>51</v>
      </c>
      <c r="C52" s="15" t="n">
        <v>21.76</v>
      </c>
      <c r="D52" s="15"/>
      <c r="E52" s="15"/>
      <c r="F52" s="22" t="n">
        <f aca="false">C52/60*100</f>
        <v>36.2666666666667</v>
      </c>
      <c r="G52" s="22"/>
      <c r="H52" s="22"/>
    </row>
    <row r="53" customFormat="false" ht="15" hidden="false" customHeight="false" outlineLevel="0" collapsed="false">
      <c r="A53" s="15" t="n">
        <v>15</v>
      </c>
      <c r="B53" s="15" t="s">
        <v>49</v>
      </c>
      <c r="C53" s="15" t="n">
        <v>23.25</v>
      </c>
      <c r="D53" s="15"/>
      <c r="E53" s="15"/>
      <c r="F53" s="22" t="n">
        <f aca="false">C53/60*100</f>
        <v>38.75</v>
      </c>
      <c r="G53" s="22"/>
      <c r="H53" s="22"/>
    </row>
    <row r="54" customFormat="false" ht="15" hidden="false" customHeight="false" outlineLevel="0" collapsed="false">
      <c r="A54" s="15" t="n">
        <v>17</v>
      </c>
      <c r="B54" s="15" t="s">
        <v>44</v>
      </c>
      <c r="C54" s="15" t="n">
        <v>39.83</v>
      </c>
      <c r="D54" s="15"/>
      <c r="E54" s="15"/>
      <c r="F54" s="22" t="n">
        <f aca="false">C54/60*100</f>
        <v>66.3833333333333</v>
      </c>
      <c r="G54" s="22"/>
      <c r="H54" s="22"/>
    </row>
    <row r="55" customFormat="false" ht="15" hidden="false" customHeight="false" outlineLevel="0" collapsed="false">
      <c r="A55" s="15" t="n">
        <v>18</v>
      </c>
      <c r="B55" s="15" t="s">
        <v>46</v>
      </c>
      <c r="C55" s="15" t="n">
        <v>14.75</v>
      </c>
      <c r="D55" s="15"/>
      <c r="E55" s="15"/>
      <c r="F55" s="22" t="n">
        <f aca="false">C55/60*100</f>
        <v>24.5833333333333</v>
      </c>
      <c r="G55" s="22"/>
      <c r="H55" s="22"/>
    </row>
    <row r="56" customFormat="false" ht="15" hidden="false" customHeight="false" outlineLevel="0" collapsed="false">
      <c r="A56" s="15" t="n">
        <v>19</v>
      </c>
      <c r="B56" s="15" t="s">
        <v>47</v>
      </c>
      <c r="C56" s="15" t="n">
        <v>41.35</v>
      </c>
      <c r="D56" s="15"/>
      <c r="E56" s="15"/>
      <c r="F56" s="22" t="n">
        <f aca="false">C56/60*100</f>
        <v>68.9166666666667</v>
      </c>
      <c r="G56" s="22"/>
      <c r="H56" s="22"/>
    </row>
    <row r="57" customFormat="false" ht="15" hidden="false" customHeight="false" outlineLevel="0" collapsed="false">
      <c r="A57" s="15" t="n">
        <v>20</v>
      </c>
      <c r="B57" s="15" t="s">
        <v>52</v>
      </c>
      <c r="C57" s="15" t="n">
        <v>32.22</v>
      </c>
      <c r="D57" s="15"/>
      <c r="E57" s="15"/>
      <c r="F57" s="22" t="n">
        <f aca="false">C57/60*100</f>
        <v>53.7</v>
      </c>
      <c r="G57" s="22"/>
      <c r="H57" s="22"/>
    </row>
    <row r="58" customFormat="false" ht="15" hidden="false" customHeight="false" outlineLevel="0" collapsed="false">
      <c r="A58" s="15" t="n">
        <v>22</v>
      </c>
      <c r="B58" s="15" t="s">
        <v>54</v>
      </c>
      <c r="C58" s="15" t="n">
        <v>31.06</v>
      </c>
      <c r="D58" s="15"/>
      <c r="E58" s="15"/>
      <c r="F58" s="22" t="n">
        <f aca="false">C58/60*100</f>
        <v>51.7666666666667</v>
      </c>
      <c r="G58" s="22"/>
      <c r="H58" s="22"/>
    </row>
    <row r="59" customFormat="false" ht="15" hidden="false" customHeight="false" outlineLevel="0" collapsed="false">
      <c r="A59" s="15" t="n">
        <v>23</v>
      </c>
      <c r="B59" s="15" t="s">
        <v>55</v>
      </c>
      <c r="C59" s="15" t="n">
        <v>37.47</v>
      </c>
      <c r="D59" s="15"/>
      <c r="E59" s="15"/>
      <c r="F59" s="22" t="n">
        <f aca="false">C59/60*100</f>
        <v>62.45</v>
      </c>
      <c r="G59" s="22"/>
      <c r="H59" s="22"/>
    </row>
    <row r="60" customFormat="false" ht="15" hidden="false" customHeight="false" outlineLevel="0" collapsed="false">
      <c r="A60" s="24" t="n">
        <v>1</v>
      </c>
      <c r="B60" s="24" t="s">
        <v>33</v>
      </c>
      <c r="C60" s="24" t="n">
        <v>18.52</v>
      </c>
      <c r="D60" s="24"/>
      <c r="E60" s="24"/>
      <c r="F60" s="25" t="n">
        <f aca="false">C60/60*100</f>
        <v>30.8666666666667</v>
      </c>
      <c r="G60" s="25"/>
      <c r="H60" s="25"/>
    </row>
    <row r="61" customFormat="false" ht="15" hidden="false" customHeight="false" outlineLevel="0" collapsed="false">
      <c r="A61" s="24" t="n">
        <v>3</v>
      </c>
      <c r="B61" s="24" t="s">
        <v>34</v>
      </c>
      <c r="C61" s="24" t="n">
        <v>29.61</v>
      </c>
      <c r="D61" s="24"/>
      <c r="E61" s="24"/>
      <c r="F61" s="25" t="n">
        <f aca="false">C61/60*100</f>
        <v>49.35</v>
      </c>
      <c r="G61" s="25"/>
      <c r="H61" s="25"/>
    </row>
    <row r="62" customFormat="false" ht="15" hidden="false" customHeight="false" outlineLevel="0" collapsed="false">
      <c r="A62" s="24" t="n">
        <v>4</v>
      </c>
      <c r="B62" s="24" t="s">
        <v>38</v>
      </c>
      <c r="C62" s="24" t="n">
        <v>21.11</v>
      </c>
      <c r="D62" s="24"/>
      <c r="E62" s="24"/>
      <c r="F62" s="25" t="n">
        <f aca="false">C62/60*100</f>
        <v>35.1833333333333</v>
      </c>
      <c r="G62" s="25"/>
      <c r="H62" s="25"/>
    </row>
    <row r="63" customFormat="false" ht="15" hidden="false" customHeight="false" outlineLevel="0" collapsed="false">
      <c r="A63" s="24" t="n">
        <v>8</v>
      </c>
      <c r="B63" s="24" t="s">
        <v>43</v>
      </c>
      <c r="C63" s="24" t="n">
        <v>22.33</v>
      </c>
      <c r="D63" s="24"/>
      <c r="E63" s="24"/>
      <c r="F63" s="25" t="n">
        <f aca="false">C63/60*100</f>
        <v>37.2166666666667</v>
      </c>
      <c r="G63" s="25"/>
      <c r="H63" s="25"/>
    </row>
    <row r="64" customFormat="false" ht="15" hidden="false" customHeight="false" outlineLevel="0" collapsed="false">
      <c r="A64" s="24" t="n">
        <v>14</v>
      </c>
      <c r="B64" s="24" t="s">
        <v>48</v>
      </c>
      <c r="C64" s="24" t="n">
        <v>26.94</v>
      </c>
      <c r="D64" s="24"/>
      <c r="E64" s="24"/>
      <c r="F64" s="25" t="n">
        <f aca="false">C64/60*100</f>
        <v>44.9</v>
      </c>
      <c r="G64" s="25"/>
      <c r="H64" s="25"/>
    </row>
    <row r="65" customFormat="false" ht="15" hidden="false" customHeight="false" outlineLevel="0" collapsed="false">
      <c r="A65" s="24" t="n">
        <v>16</v>
      </c>
      <c r="B65" s="24" t="s">
        <v>45</v>
      </c>
      <c r="C65" s="24" t="n">
        <v>29.69</v>
      </c>
      <c r="D65" s="24"/>
      <c r="E65" s="24"/>
      <c r="F65" s="25" t="n">
        <f aca="false">C65/60*100</f>
        <v>49.4833333333333</v>
      </c>
      <c r="G65" s="25"/>
      <c r="H65" s="25"/>
    </row>
    <row r="66" customFormat="false" ht="15" hidden="false" customHeight="false" outlineLevel="0" collapsed="false">
      <c r="A66" s="24" t="n">
        <v>21</v>
      </c>
      <c r="B66" s="24" t="s">
        <v>53</v>
      </c>
      <c r="C66" s="24" t="n">
        <v>19.4</v>
      </c>
      <c r="D66" s="24"/>
      <c r="E66" s="24"/>
      <c r="F66" s="25" t="n">
        <f aca="false">C66/60*100</f>
        <v>32.3333333333333</v>
      </c>
      <c r="G66" s="25"/>
      <c r="H66" s="25"/>
    </row>
    <row r="67" customFormat="false" ht="15" hidden="false" customHeight="false" outlineLevel="0" collapsed="false">
      <c r="A67" s="24" t="n">
        <v>24</v>
      </c>
      <c r="B67" s="24" t="s">
        <v>56</v>
      </c>
      <c r="C67" s="24" t="n">
        <v>18.97</v>
      </c>
      <c r="D67" s="24"/>
      <c r="E67" s="24"/>
      <c r="F67" s="25" t="n">
        <f aca="false">C67/60*100</f>
        <v>31.6166666666667</v>
      </c>
      <c r="G67" s="25"/>
      <c r="H67" s="25"/>
    </row>
  </sheetData>
  <mergeCells count="84">
    <mergeCell ref="A1:B1"/>
    <mergeCell ref="B2:E2"/>
    <mergeCell ref="F2:I2"/>
    <mergeCell ref="J2:M2"/>
    <mergeCell ref="N2:Q2"/>
    <mergeCell ref="R2:U2"/>
    <mergeCell ref="V2:Y2"/>
    <mergeCell ref="A3:A4"/>
    <mergeCell ref="B3:E3"/>
    <mergeCell ref="F3:I3"/>
    <mergeCell ref="J3:M3"/>
    <mergeCell ref="N3:Q3"/>
    <mergeCell ref="R3:U3"/>
    <mergeCell ref="V3:Y3"/>
    <mergeCell ref="B31:D31"/>
    <mergeCell ref="E31:G31"/>
    <mergeCell ref="B32:D32"/>
    <mergeCell ref="E32:G32"/>
    <mergeCell ref="B33:D33"/>
    <mergeCell ref="E33:G33"/>
    <mergeCell ref="B34:D34"/>
    <mergeCell ref="E34:G34"/>
    <mergeCell ref="B35:D35"/>
    <mergeCell ref="E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A42:B42"/>
    <mergeCell ref="C43:E43"/>
    <mergeCell ref="C44:E44"/>
    <mergeCell ref="F44:H44"/>
    <mergeCell ref="C45:E45"/>
    <mergeCell ref="F45:H45"/>
    <mergeCell ref="C46:E46"/>
    <mergeCell ref="F46:H46"/>
    <mergeCell ref="C47:E47"/>
    <mergeCell ref="F47:H47"/>
    <mergeCell ref="C48:E48"/>
    <mergeCell ref="F48:H48"/>
    <mergeCell ref="C49:E49"/>
    <mergeCell ref="F49:H49"/>
    <mergeCell ref="C50:E50"/>
    <mergeCell ref="F50:H50"/>
    <mergeCell ref="C51:E51"/>
    <mergeCell ref="F51:H51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1:E61"/>
    <mergeCell ref="F61:H61"/>
    <mergeCell ref="C62:E62"/>
    <mergeCell ref="F62:H62"/>
    <mergeCell ref="C63:E63"/>
    <mergeCell ref="F63:H63"/>
    <mergeCell ref="C64:E64"/>
    <mergeCell ref="F64:H64"/>
    <mergeCell ref="C65:E65"/>
    <mergeCell ref="F65:H65"/>
    <mergeCell ref="C66:E66"/>
    <mergeCell ref="F66:H66"/>
    <mergeCell ref="C67:E67"/>
    <mergeCell ref="F67:H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F39" colorId="64" zoomScale="228" zoomScaleNormal="228" zoomScalePageLayoutView="100" workbookViewId="0">
      <selection pane="topLeft" activeCell="P55" activeCellId="0" sqref="P55"/>
    </sheetView>
  </sheetViews>
  <sheetFormatPr defaultColWidth="10.96484375" defaultRowHeight="15" zeroHeight="false" outlineLevelRow="0" outlineLevelCol="0"/>
  <cols>
    <col collapsed="false" customWidth="true" hidden="false" outlineLevel="0" max="13" min="13" style="0" width="12.5"/>
    <col collapsed="false" customWidth="true" hidden="false" outlineLevel="0" max="14" min="14" style="0" width="11.5"/>
    <col collapsed="false" customWidth="true" hidden="false" outlineLevel="0" max="16" min="15" style="0" width="12.5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 t="s">
        <v>2</v>
      </c>
      <c r="G2" s="3"/>
      <c r="H2" s="3"/>
      <c r="I2" s="3"/>
      <c r="J2" s="3" t="s">
        <v>3</v>
      </c>
      <c r="K2" s="3"/>
      <c r="L2" s="3"/>
      <c r="M2" s="3"/>
      <c r="N2" s="3" t="s">
        <v>4</v>
      </c>
      <c r="O2" s="3"/>
      <c r="P2" s="3"/>
      <c r="Q2" s="3"/>
      <c r="R2" s="3" t="s">
        <v>5</v>
      </c>
      <c r="S2" s="3"/>
      <c r="T2" s="3"/>
      <c r="U2" s="3"/>
      <c r="V2" s="3" t="s">
        <v>6</v>
      </c>
      <c r="W2" s="3"/>
      <c r="X2" s="3"/>
      <c r="Y2" s="3"/>
    </row>
    <row r="3" customFormat="false" ht="15" hidden="false" customHeight="false" outlineLevel="0" collapsed="false">
      <c r="A3" s="3" t="s">
        <v>7</v>
      </c>
      <c r="B3" s="3" t="s">
        <v>8</v>
      </c>
      <c r="C3" s="3"/>
      <c r="D3" s="3"/>
      <c r="E3" s="3"/>
      <c r="F3" s="3" t="s">
        <v>8</v>
      </c>
      <c r="G3" s="3"/>
      <c r="H3" s="3"/>
      <c r="I3" s="3"/>
      <c r="J3" s="3" t="s">
        <v>8</v>
      </c>
      <c r="K3" s="3"/>
      <c r="L3" s="3"/>
      <c r="M3" s="3"/>
      <c r="N3" s="3" t="s">
        <v>8</v>
      </c>
      <c r="O3" s="3"/>
      <c r="P3" s="3"/>
      <c r="Q3" s="3"/>
      <c r="R3" s="3" t="s">
        <v>8</v>
      </c>
      <c r="S3" s="3"/>
      <c r="T3" s="3"/>
      <c r="U3" s="3"/>
      <c r="V3" s="3" t="s">
        <v>8</v>
      </c>
      <c r="W3" s="3"/>
      <c r="X3" s="3"/>
      <c r="Y3" s="3"/>
    </row>
    <row r="4" customFormat="false" ht="15" hidden="false" customHeight="false" outlineLevel="0" collapsed="false">
      <c r="A4" s="3"/>
      <c r="B4" s="5" t="s">
        <v>9</v>
      </c>
      <c r="C4" s="6" t="s">
        <v>10</v>
      </c>
      <c r="D4" s="6" t="s">
        <v>11</v>
      </c>
      <c r="E4" s="6" t="s">
        <v>12</v>
      </c>
      <c r="F4" s="7" t="s">
        <v>13</v>
      </c>
      <c r="G4" s="7" t="s">
        <v>14</v>
      </c>
      <c r="H4" s="7" t="s">
        <v>15</v>
      </c>
      <c r="I4" s="7" t="s">
        <v>16</v>
      </c>
      <c r="J4" s="7" t="s">
        <v>17</v>
      </c>
      <c r="K4" s="7" t="s">
        <v>18</v>
      </c>
      <c r="L4" s="7" t="s">
        <v>19</v>
      </c>
      <c r="M4" s="7" t="s">
        <v>20</v>
      </c>
      <c r="N4" s="7" t="s">
        <v>21</v>
      </c>
      <c r="O4" s="7" t="s">
        <v>22</v>
      </c>
      <c r="P4" s="7" t="s">
        <v>23</v>
      </c>
      <c r="Q4" s="7" t="s">
        <v>24</v>
      </c>
      <c r="R4" s="7" t="s">
        <v>25</v>
      </c>
      <c r="S4" s="7" t="s">
        <v>26</v>
      </c>
      <c r="T4" s="7" t="s">
        <v>27</v>
      </c>
      <c r="U4" s="7" t="s">
        <v>28</v>
      </c>
      <c r="V4" s="7" t="s">
        <v>29</v>
      </c>
      <c r="W4" s="7" t="s">
        <v>30</v>
      </c>
      <c r="X4" s="7" t="s">
        <v>31</v>
      </c>
      <c r="Y4" s="7" t="s">
        <v>32</v>
      </c>
    </row>
    <row r="5" customFormat="false" ht="15" hidden="false" customHeight="false" outlineLevel="0" collapsed="false">
      <c r="A5" s="8" t="s">
        <v>35</v>
      </c>
      <c r="B5" s="9" t="n">
        <v>60</v>
      </c>
      <c r="C5" s="9" t="n">
        <v>60</v>
      </c>
      <c r="D5" s="9" t="n">
        <v>60</v>
      </c>
      <c r="E5" s="9" t="n">
        <v>4.75</v>
      </c>
      <c r="F5" s="9" t="n">
        <v>60</v>
      </c>
      <c r="G5" s="9" t="n">
        <v>60</v>
      </c>
      <c r="H5" s="9" t="n">
        <v>60</v>
      </c>
      <c r="I5" s="9" t="n">
        <v>60</v>
      </c>
      <c r="J5" s="9" t="n">
        <v>51.1</v>
      </c>
      <c r="K5" s="9" t="n">
        <v>46.09</v>
      </c>
      <c r="L5" s="9" t="n">
        <v>29.25</v>
      </c>
      <c r="M5" s="9" t="n">
        <v>1.91</v>
      </c>
      <c r="N5" s="9" t="n">
        <v>60</v>
      </c>
      <c r="O5" s="9" t="n">
        <v>33.94</v>
      </c>
      <c r="P5" s="9" t="n">
        <v>15.03</v>
      </c>
      <c r="Q5" s="9" t="n">
        <v>4.16</v>
      </c>
      <c r="R5" s="10" t="n">
        <v>32.41</v>
      </c>
      <c r="S5" s="10" t="n">
        <v>20.78</v>
      </c>
      <c r="T5" s="10" t="n">
        <v>23.97</v>
      </c>
      <c r="U5" s="10" t="n">
        <v>1.25</v>
      </c>
      <c r="V5" s="10" t="n">
        <v>12.12</v>
      </c>
      <c r="W5" s="10" t="n">
        <v>14.47</v>
      </c>
      <c r="X5" s="10" t="n">
        <v>7.12</v>
      </c>
      <c r="Y5" s="10" t="n">
        <v>8.07</v>
      </c>
    </row>
    <row r="6" customFormat="false" ht="15" hidden="false" customHeight="false" outlineLevel="0" collapsed="false">
      <c r="A6" s="8" t="s">
        <v>40</v>
      </c>
      <c r="B6" s="9" t="n">
        <v>60</v>
      </c>
      <c r="C6" s="9" t="n">
        <v>43.25</v>
      </c>
      <c r="D6" s="9" t="n">
        <v>50</v>
      </c>
      <c r="E6" s="9" t="n">
        <v>5.28</v>
      </c>
      <c r="F6" s="9" t="n">
        <v>6.78</v>
      </c>
      <c r="G6" s="9" t="n">
        <v>4.03</v>
      </c>
      <c r="H6" s="9" t="n">
        <v>4.28</v>
      </c>
      <c r="I6" s="9" t="n">
        <v>3.34</v>
      </c>
      <c r="J6" s="9" t="n">
        <v>2.91</v>
      </c>
      <c r="K6" s="9" t="n">
        <v>3.5</v>
      </c>
      <c r="L6" s="9" t="n">
        <v>2.72</v>
      </c>
      <c r="M6" s="9" t="n">
        <v>3.22</v>
      </c>
      <c r="N6" s="9" t="n">
        <v>3.85</v>
      </c>
      <c r="O6" s="9" t="n">
        <v>5.79</v>
      </c>
      <c r="P6" s="9" t="n">
        <v>5.88</v>
      </c>
      <c r="Q6" s="9" t="n">
        <v>2</v>
      </c>
      <c r="R6" s="13" t="n">
        <v>16.81</v>
      </c>
      <c r="S6" s="13" t="n">
        <v>3.31</v>
      </c>
      <c r="T6" s="13" t="n">
        <v>14.81</v>
      </c>
      <c r="U6" s="13" t="n">
        <v>7.53</v>
      </c>
      <c r="V6" s="13" t="n">
        <v>2.5</v>
      </c>
      <c r="W6" s="13" t="n">
        <v>3.15</v>
      </c>
      <c r="X6" s="13" t="n">
        <v>4.85</v>
      </c>
      <c r="Y6" s="13" t="n">
        <v>2.56</v>
      </c>
    </row>
    <row r="7" customFormat="false" ht="15" hidden="false" customHeight="false" outlineLevel="0" collapsed="false">
      <c r="A7" s="8" t="s">
        <v>41</v>
      </c>
      <c r="B7" s="9" t="n">
        <v>8.82</v>
      </c>
      <c r="C7" s="9" t="n">
        <v>9.5</v>
      </c>
      <c r="D7" s="9" t="n">
        <v>15.62</v>
      </c>
      <c r="E7" s="9" t="n">
        <v>5.53</v>
      </c>
      <c r="F7" s="9" t="n">
        <v>60</v>
      </c>
      <c r="G7" s="9" t="n">
        <v>20.06</v>
      </c>
      <c r="H7" s="9" t="n">
        <v>10.6</v>
      </c>
      <c r="I7" s="9" t="n">
        <v>18</v>
      </c>
      <c r="J7" s="9" t="n">
        <v>5.22</v>
      </c>
      <c r="K7" s="9" t="n">
        <v>4.75</v>
      </c>
      <c r="L7" s="9" t="n">
        <v>6.21</v>
      </c>
      <c r="M7" s="9" t="n">
        <v>2.69</v>
      </c>
      <c r="N7" s="9" t="n">
        <v>4.15</v>
      </c>
      <c r="O7" s="9" t="n">
        <v>4.1</v>
      </c>
      <c r="P7" s="9" t="n">
        <v>2.47</v>
      </c>
      <c r="Q7" s="9" t="n">
        <v>1.62</v>
      </c>
      <c r="R7" s="13" t="n">
        <v>7.16</v>
      </c>
      <c r="S7" s="13" t="n">
        <v>3.81</v>
      </c>
      <c r="T7" s="13" t="n">
        <v>3.59</v>
      </c>
      <c r="U7" s="13" t="n">
        <v>3.82</v>
      </c>
      <c r="V7" s="13" t="n">
        <v>3.25</v>
      </c>
      <c r="W7" s="13" t="n">
        <v>4.97</v>
      </c>
      <c r="X7" s="13" t="n">
        <v>10.47</v>
      </c>
      <c r="Y7" s="13" t="n">
        <v>2.19</v>
      </c>
    </row>
    <row r="8" customFormat="false" ht="15" hidden="false" customHeight="false" outlineLevel="0" collapsed="false">
      <c r="A8" s="8" t="s">
        <v>42</v>
      </c>
      <c r="B8" s="9" t="n">
        <v>60</v>
      </c>
      <c r="C8" s="9" t="n">
        <v>12.16</v>
      </c>
      <c r="D8" s="9" t="n">
        <v>14.1</v>
      </c>
      <c r="E8" s="9" t="n">
        <v>3.1</v>
      </c>
      <c r="F8" s="9" t="n">
        <v>27.75</v>
      </c>
      <c r="G8" s="9" t="n">
        <v>8.25</v>
      </c>
      <c r="H8" s="9" t="n">
        <v>2</v>
      </c>
      <c r="I8" s="9" t="n">
        <v>3.75</v>
      </c>
      <c r="J8" s="9" t="n">
        <v>3.03</v>
      </c>
      <c r="K8" s="9" t="n">
        <v>5.66</v>
      </c>
      <c r="L8" s="9" t="n">
        <v>3.44</v>
      </c>
      <c r="M8" s="9" t="n">
        <v>1.94</v>
      </c>
      <c r="N8" s="9" t="n">
        <v>6.87</v>
      </c>
      <c r="O8" s="9" t="n">
        <v>5.66</v>
      </c>
      <c r="P8" s="9" t="n">
        <v>9.43</v>
      </c>
      <c r="Q8" s="9" t="n">
        <v>2.09</v>
      </c>
      <c r="R8" s="13" t="n">
        <v>3.69</v>
      </c>
      <c r="S8" s="13" t="n">
        <v>5.44</v>
      </c>
      <c r="T8" s="13" t="n">
        <v>3.03</v>
      </c>
      <c r="U8" s="13" t="n">
        <v>3.22</v>
      </c>
      <c r="V8" s="13" t="n">
        <v>3.12</v>
      </c>
      <c r="W8" s="13" t="n">
        <v>2.94</v>
      </c>
      <c r="X8" s="13" t="n">
        <v>2.47</v>
      </c>
      <c r="Y8" s="13" t="n">
        <v>8.44</v>
      </c>
    </row>
    <row r="9" customFormat="false" ht="15" hidden="false" customHeight="false" outlineLevel="0" collapsed="false">
      <c r="A9" s="8" t="s">
        <v>44</v>
      </c>
      <c r="B9" s="9" t="n">
        <v>60</v>
      </c>
      <c r="C9" s="9" t="n">
        <v>22.31</v>
      </c>
      <c r="D9" s="9" t="n">
        <v>31.63</v>
      </c>
      <c r="E9" s="9" t="n">
        <v>11.56</v>
      </c>
      <c r="F9" s="9" t="n">
        <v>43.56</v>
      </c>
      <c r="G9" s="9" t="n">
        <v>4.19</v>
      </c>
      <c r="H9" s="9" t="n">
        <v>22.03</v>
      </c>
      <c r="I9" s="9" t="n">
        <v>10.41</v>
      </c>
      <c r="J9" s="13" t="n">
        <v>15.97</v>
      </c>
      <c r="K9" s="13" t="n">
        <v>5.13</v>
      </c>
      <c r="L9" s="13" t="n">
        <v>14.13</v>
      </c>
      <c r="M9" s="13" t="n">
        <v>1.43</v>
      </c>
      <c r="N9" s="13" t="n">
        <v>10</v>
      </c>
      <c r="O9" s="13" t="n">
        <v>9.37</v>
      </c>
      <c r="P9" s="13" t="n">
        <v>4.62</v>
      </c>
      <c r="Q9" s="13" t="n">
        <v>24.78</v>
      </c>
      <c r="R9" s="13" t="n">
        <v>13.62</v>
      </c>
      <c r="S9" s="13" t="n">
        <v>5.84</v>
      </c>
      <c r="T9" s="13" t="n">
        <v>5.22</v>
      </c>
      <c r="U9" s="13" t="n">
        <v>4.06</v>
      </c>
      <c r="V9" s="13" t="n">
        <v>4.03</v>
      </c>
      <c r="W9" s="13" t="n">
        <v>7.06</v>
      </c>
      <c r="X9" s="13" t="n">
        <v>3.09</v>
      </c>
      <c r="Y9" s="13" t="n">
        <v>6.88</v>
      </c>
    </row>
    <row r="10" customFormat="false" ht="15" hidden="false" customHeight="false" outlineLevel="0" collapsed="false">
      <c r="A10" s="8" t="s">
        <v>47</v>
      </c>
      <c r="B10" s="9" t="n">
        <v>28.22</v>
      </c>
      <c r="C10" s="9" t="n">
        <v>60</v>
      </c>
      <c r="D10" s="9" t="n">
        <v>16</v>
      </c>
      <c r="E10" s="9" t="n">
        <v>2.31</v>
      </c>
      <c r="F10" s="9" t="n">
        <v>5.65</v>
      </c>
      <c r="G10" s="9" t="n">
        <v>11.44</v>
      </c>
      <c r="H10" s="9" t="n">
        <v>1.75</v>
      </c>
      <c r="I10" s="9" t="n">
        <v>15.07</v>
      </c>
      <c r="J10" s="13" t="n">
        <v>25.03</v>
      </c>
      <c r="K10" s="13" t="n">
        <v>19.43</v>
      </c>
      <c r="L10" s="13" t="n">
        <v>2.28</v>
      </c>
      <c r="M10" s="13" t="n">
        <v>12.94</v>
      </c>
      <c r="N10" s="13" t="n">
        <v>19.69</v>
      </c>
      <c r="O10" s="13" t="n">
        <v>6.72</v>
      </c>
      <c r="P10" s="13" t="n">
        <v>6.68</v>
      </c>
      <c r="Q10" s="13" t="n">
        <v>12.25</v>
      </c>
      <c r="R10" s="13" t="n">
        <v>14.88</v>
      </c>
      <c r="S10" s="13" t="n">
        <v>3.35</v>
      </c>
      <c r="T10" s="13" t="n">
        <v>6.94</v>
      </c>
      <c r="U10" s="13" t="n">
        <v>3.78</v>
      </c>
      <c r="V10" s="13" t="n">
        <v>3.63</v>
      </c>
      <c r="W10" s="13" t="n">
        <v>5.21</v>
      </c>
      <c r="X10" s="13" t="n">
        <v>6.97</v>
      </c>
      <c r="Y10" s="13" t="n">
        <v>2.31</v>
      </c>
    </row>
    <row r="11" customFormat="false" ht="15" hidden="false" customHeight="false" outlineLevel="0" collapsed="false">
      <c r="A11" s="8" t="s">
        <v>49</v>
      </c>
      <c r="B11" s="9" t="n">
        <v>60</v>
      </c>
      <c r="C11" s="9" t="n">
        <v>60</v>
      </c>
      <c r="D11" s="9" t="n">
        <v>60</v>
      </c>
      <c r="E11" s="9" t="n">
        <v>60</v>
      </c>
      <c r="F11" s="9" t="n">
        <v>60</v>
      </c>
      <c r="G11" s="9" t="n">
        <v>59.25</v>
      </c>
      <c r="H11" s="9" t="n">
        <v>2.47</v>
      </c>
      <c r="I11" s="9" t="n">
        <v>6.04</v>
      </c>
      <c r="J11" s="13" t="n">
        <v>7.22</v>
      </c>
      <c r="K11" s="13" t="n">
        <v>7.91</v>
      </c>
      <c r="L11" s="13" t="n">
        <v>10.12</v>
      </c>
      <c r="M11" s="13" t="n">
        <v>9.84</v>
      </c>
      <c r="N11" s="13" t="n">
        <v>9.47</v>
      </c>
      <c r="O11" s="13" t="n">
        <v>13.78</v>
      </c>
      <c r="P11" s="13" t="n">
        <v>7.54</v>
      </c>
      <c r="Q11" s="13" t="n">
        <v>8.1</v>
      </c>
      <c r="R11" s="13" t="n">
        <v>13.78</v>
      </c>
      <c r="S11" s="13" t="n">
        <v>7.47</v>
      </c>
      <c r="T11" s="13" t="n">
        <v>7.44</v>
      </c>
      <c r="U11" s="13" t="n">
        <v>7</v>
      </c>
      <c r="V11" s="13" t="n">
        <v>6.19</v>
      </c>
      <c r="W11" s="13" t="n">
        <v>11.57</v>
      </c>
      <c r="X11" s="13" t="n">
        <v>2.25</v>
      </c>
      <c r="Y11" s="13" t="n">
        <v>6.13</v>
      </c>
    </row>
    <row r="12" customFormat="false" ht="15" hidden="false" customHeight="false" outlineLevel="0" collapsed="false">
      <c r="A12" s="8" t="s">
        <v>50</v>
      </c>
      <c r="B12" s="9" t="n">
        <v>60</v>
      </c>
      <c r="C12" s="9" t="n">
        <v>17.88</v>
      </c>
      <c r="D12" s="9" t="n">
        <v>4.18</v>
      </c>
      <c r="E12" s="9" t="n">
        <v>1.81</v>
      </c>
      <c r="F12" s="9" t="n">
        <v>13.44</v>
      </c>
      <c r="G12" s="9" t="n">
        <v>3.44</v>
      </c>
      <c r="H12" s="9" t="n">
        <v>4.97</v>
      </c>
      <c r="I12" s="9" t="n">
        <v>14.91</v>
      </c>
      <c r="J12" s="13" t="n">
        <v>3.78</v>
      </c>
      <c r="K12" s="13" t="n">
        <v>23.28</v>
      </c>
      <c r="L12" s="13" t="n">
        <v>6.38</v>
      </c>
      <c r="M12" s="13" t="n">
        <v>8.41</v>
      </c>
      <c r="N12" s="13" t="n">
        <v>4.28</v>
      </c>
      <c r="O12" s="13" t="n">
        <v>5.85</v>
      </c>
      <c r="P12" s="13" t="n">
        <v>4.66</v>
      </c>
      <c r="Q12" s="13" t="n">
        <v>2.22</v>
      </c>
      <c r="R12" s="13" t="n">
        <v>3.65</v>
      </c>
      <c r="S12" s="13" t="n">
        <v>1.75</v>
      </c>
      <c r="T12" s="13" t="n">
        <v>2.85</v>
      </c>
      <c r="U12" s="13" t="n">
        <v>2.69</v>
      </c>
      <c r="V12" s="13" t="n">
        <v>2.59</v>
      </c>
      <c r="W12" s="13" t="n">
        <v>3.66</v>
      </c>
      <c r="X12" s="13" t="n">
        <v>2.81</v>
      </c>
      <c r="Y12" s="13" t="n">
        <v>3.97</v>
      </c>
    </row>
    <row r="13" customFormat="false" ht="15" hidden="false" customHeight="false" outlineLevel="0" collapsed="false">
      <c r="A13" s="8" t="s">
        <v>51</v>
      </c>
      <c r="B13" s="9" t="n">
        <v>60</v>
      </c>
      <c r="C13" s="9" t="n">
        <v>46.44</v>
      </c>
      <c r="D13" s="9" t="n">
        <v>13.78</v>
      </c>
      <c r="E13" s="9" t="n">
        <v>10.97</v>
      </c>
      <c r="F13" s="9" t="n">
        <v>7.63</v>
      </c>
      <c r="G13" s="9" t="n">
        <v>9.34</v>
      </c>
      <c r="H13" s="9" t="n">
        <v>11.34</v>
      </c>
      <c r="I13" s="9" t="n">
        <v>9.16</v>
      </c>
      <c r="J13" s="13" t="n">
        <v>5.28</v>
      </c>
      <c r="K13" s="13" t="n">
        <v>8.6</v>
      </c>
      <c r="L13" s="13" t="n">
        <v>12.16</v>
      </c>
      <c r="M13" s="13" t="n">
        <v>3.03</v>
      </c>
      <c r="N13" s="13" t="n">
        <v>6.41</v>
      </c>
      <c r="O13" s="13" t="n">
        <v>7.28</v>
      </c>
      <c r="P13" s="13" t="n">
        <v>5.69</v>
      </c>
      <c r="Q13" s="13" t="n">
        <v>7.13</v>
      </c>
      <c r="R13" s="13" t="n">
        <v>10.22</v>
      </c>
      <c r="S13" s="13" t="n">
        <v>3.16</v>
      </c>
      <c r="T13" s="13" t="n">
        <v>7.44</v>
      </c>
      <c r="U13" s="13" t="n">
        <v>4.63</v>
      </c>
      <c r="V13" s="13" t="n">
        <v>10.72</v>
      </c>
      <c r="W13" s="13" t="n">
        <v>6.94</v>
      </c>
      <c r="X13" s="13" t="n">
        <v>19.41</v>
      </c>
      <c r="Y13" s="13" t="n">
        <v>2.44</v>
      </c>
    </row>
    <row r="14" customFormat="false" ht="15" hidden="false" customHeight="false" outlineLevel="0" collapsed="false">
      <c r="A14" s="8" t="s">
        <v>52</v>
      </c>
      <c r="B14" s="9" t="n">
        <v>60</v>
      </c>
      <c r="C14" s="9" t="n">
        <v>60</v>
      </c>
      <c r="D14" s="9" t="n">
        <v>60</v>
      </c>
      <c r="E14" s="9" t="n">
        <v>22.06</v>
      </c>
      <c r="F14" s="9" t="n">
        <v>6.4</v>
      </c>
      <c r="G14" s="9" t="n">
        <v>6.06</v>
      </c>
      <c r="H14" s="9" t="n">
        <v>5.56</v>
      </c>
      <c r="I14" s="9" t="n">
        <v>16.03</v>
      </c>
      <c r="J14" s="13" t="n">
        <v>23.54</v>
      </c>
      <c r="K14" s="13" t="n">
        <v>13</v>
      </c>
      <c r="L14" s="13" t="n">
        <v>8.56</v>
      </c>
      <c r="M14" s="13" t="n">
        <v>3.81</v>
      </c>
      <c r="N14" s="13" t="n">
        <v>23.66</v>
      </c>
      <c r="O14" s="13" t="n">
        <v>6.29</v>
      </c>
      <c r="P14" s="13" t="n">
        <v>4.47</v>
      </c>
      <c r="Q14" s="13" t="n">
        <v>5.4</v>
      </c>
      <c r="R14" s="13" t="n">
        <v>13.44</v>
      </c>
      <c r="S14" s="13" t="n">
        <v>5.34</v>
      </c>
      <c r="T14" s="13" t="n">
        <v>6.78</v>
      </c>
      <c r="U14" s="13" t="n">
        <v>4.69</v>
      </c>
      <c r="V14" s="13" t="n">
        <v>8.81</v>
      </c>
      <c r="W14" s="13" t="n">
        <v>7.25</v>
      </c>
      <c r="X14" s="13" t="n">
        <v>11.1</v>
      </c>
      <c r="Y14" s="13" t="n">
        <v>10.88</v>
      </c>
    </row>
    <row r="15" customFormat="false" ht="15" hidden="false" customHeight="false" outlineLevel="0" collapsed="false">
      <c r="A15" s="8" t="s">
        <v>54</v>
      </c>
      <c r="B15" s="9" t="n">
        <v>60</v>
      </c>
      <c r="C15" s="9" t="n">
        <v>30</v>
      </c>
      <c r="D15" s="9" t="n">
        <v>35.63</v>
      </c>
      <c r="E15" s="9" t="n">
        <v>16.69</v>
      </c>
      <c r="F15" s="9" t="n">
        <v>46.1</v>
      </c>
      <c r="G15" s="9" t="n">
        <v>9.69</v>
      </c>
      <c r="H15" s="9" t="n">
        <v>1.62</v>
      </c>
      <c r="I15" s="9" t="n">
        <v>4.12</v>
      </c>
      <c r="J15" s="13" t="n">
        <v>5.44</v>
      </c>
      <c r="K15" s="13" t="n">
        <v>12.18</v>
      </c>
      <c r="L15" s="13" t="n">
        <v>4</v>
      </c>
      <c r="M15" s="13" t="n">
        <v>2.97</v>
      </c>
      <c r="N15" s="13" t="n">
        <v>4.81</v>
      </c>
      <c r="O15" s="13" t="n">
        <v>3.47</v>
      </c>
      <c r="P15" s="13" t="n">
        <v>5.59</v>
      </c>
      <c r="Q15" s="13" t="n">
        <v>0.94</v>
      </c>
      <c r="R15" s="13" t="n">
        <v>6.41</v>
      </c>
      <c r="S15" s="13" t="n">
        <v>15.12</v>
      </c>
      <c r="T15" s="13" t="n">
        <v>5.25</v>
      </c>
      <c r="U15" s="13" t="n">
        <v>1.59</v>
      </c>
      <c r="V15" s="13" t="n">
        <v>3.63</v>
      </c>
      <c r="W15" s="13" t="n">
        <v>6.5</v>
      </c>
      <c r="X15" s="13" t="n">
        <v>4.19</v>
      </c>
      <c r="Y15" s="13" t="n">
        <v>2.34</v>
      </c>
    </row>
    <row r="16" customFormat="false" ht="15" hidden="false" customHeight="false" outlineLevel="0" collapsed="false">
      <c r="A16" s="8" t="s">
        <v>55</v>
      </c>
      <c r="B16" s="9" t="n">
        <v>41.43</v>
      </c>
      <c r="C16" s="9" t="n">
        <v>60</v>
      </c>
      <c r="D16" s="9" t="n">
        <v>9</v>
      </c>
      <c r="E16" s="9" t="n">
        <v>3.12</v>
      </c>
      <c r="F16" s="9" t="n">
        <v>7.28</v>
      </c>
      <c r="G16" s="9" t="n">
        <v>6.69</v>
      </c>
      <c r="H16" s="9" t="n">
        <v>7.63</v>
      </c>
      <c r="I16" s="9" t="n">
        <v>4.19</v>
      </c>
      <c r="J16" s="13" t="n">
        <v>11.84</v>
      </c>
      <c r="K16" s="13" t="n">
        <v>24.72</v>
      </c>
      <c r="L16" s="13" t="n">
        <v>7.5</v>
      </c>
      <c r="M16" s="13" t="n">
        <v>20.82</v>
      </c>
      <c r="N16" s="13" t="n">
        <v>8.88</v>
      </c>
      <c r="O16" s="13" t="n">
        <v>6.4</v>
      </c>
      <c r="P16" s="13" t="n">
        <v>10.28</v>
      </c>
      <c r="Q16" s="13" t="n">
        <v>1.63</v>
      </c>
      <c r="R16" s="13" t="n">
        <v>10.78</v>
      </c>
      <c r="S16" s="13" t="n">
        <v>4.72</v>
      </c>
      <c r="T16" s="13" t="n">
        <v>4.16</v>
      </c>
      <c r="U16" s="13" t="n">
        <v>8</v>
      </c>
      <c r="V16" s="13" t="n">
        <v>3.25</v>
      </c>
      <c r="W16" s="13" t="n">
        <v>5.81</v>
      </c>
      <c r="X16" s="13" t="n">
        <v>9.66</v>
      </c>
      <c r="Y16" s="13" t="n">
        <v>6.69</v>
      </c>
    </row>
    <row r="17" customFormat="false" ht="15" hidden="false" customHeight="false" outlineLevel="0" collapsed="false">
      <c r="A17" s="18" t="s">
        <v>33</v>
      </c>
      <c r="B17" s="19" t="n">
        <v>60</v>
      </c>
      <c r="C17" s="19" t="n">
        <v>60</v>
      </c>
      <c r="D17" s="19" t="n">
        <v>46.85</v>
      </c>
      <c r="E17" s="19" t="n">
        <v>60</v>
      </c>
      <c r="F17" s="19" t="n">
        <v>60</v>
      </c>
      <c r="G17" s="19" t="n">
        <v>60</v>
      </c>
      <c r="H17" s="19" t="n">
        <v>1.75</v>
      </c>
      <c r="I17" s="19" t="n">
        <v>60</v>
      </c>
      <c r="J17" s="19" t="n">
        <v>48.78</v>
      </c>
      <c r="K17" s="19" t="n">
        <v>10.22</v>
      </c>
      <c r="L17" s="19" t="n">
        <v>57</v>
      </c>
      <c r="M17" s="19" t="n">
        <v>4.78</v>
      </c>
      <c r="N17" s="19" t="n">
        <v>60</v>
      </c>
      <c r="O17" s="19" t="n">
        <v>60</v>
      </c>
      <c r="P17" s="19" t="n">
        <v>60</v>
      </c>
      <c r="Q17" s="19" t="n">
        <v>18.75</v>
      </c>
      <c r="R17" s="20" t="n">
        <v>60</v>
      </c>
      <c r="S17" s="20" t="n">
        <v>21.58</v>
      </c>
      <c r="T17" s="20" t="n">
        <v>28.35</v>
      </c>
      <c r="U17" s="20" t="n">
        <v>60</v>
      </c>
      <c r="V17" s="20" t="n">
        <v>5.97</v>
      </c>
      <c r="W17" s="20" t="n">
        <v>10.1</v>
      </c>
      <c r="X17" s="20" t="n">
        <v>60</v>
      </c>
      <c r="Y17" s="20" t="n">
        <v>40.72</v>
      </c>
    </row>
    <row r="18" customFormat="false" ht="15" hidden="false" customHeight="false" outlineLevel="0" collapsed="false">
      <c r="A18" s="18" t="s">
        <v>34</v>
      </c>
      <c r="B18" s="19" t="n">
        <v>60</v>
      </c>
      <c r="C18" s="19" t="n">
        <v>60</v>
      </c>
      <c r="D18" s="19" t="n">
        <v>33.19</v>
      </c>
      <c r="E18" s="19" t="n">
        <v>60</v>
      </c>
      <c r="F18" s="19" t="n">
        <v>15.13</v>
      </c>
      <c r="G18" s="19" t="n">
        <v>14.06</v>
      </c>
      <c r="H18" s="19" t="n">
        <v>3.06</v>
      </c>
      <c r="I18" s="19" t="n">
        <v>15.69</v>
      </c>
      <c r="J18" s="19" t="n">
        <v>42.28</v>
      </c>
      <c r="K18" s="19" t="n">
        <v>7.81</v>
      </c>
      <c r="L18" s="19" t="n">
        <v>17.78</v>
      </c>
      <c r="M18" s="19" t="n">
        <v>3.16</v>
      </c>
      <c r="N18" s="19" t="n">
        <v>60</v>
      </c>
      <c r="O18" s="19" t="n">
        <v>46.53</v>
      </c>
      <c r="P18" s="19" t="n">
        <v>31.47</v>
      </c>
      <c r="Q18" s="19" t="n">
        <v>11.37</v>
      </c>
      <c r="R18" s="20" t="n">
        <v>26</v>
      </c>
      <c r="S18" s="20" t="n">
        <v>37.47</v>
      </c>
      <c r="T18" s="20" t="n">
        <v>39.54</v>
      </c>
      <c r="U18" s="20" t="n">
        <v>4.22</v>
      </c>
      <c r="V18" s="20" t="n">
        <v>13.53</v>
      </c>
      <c r="W18" s="20" t="n">
        <v>20.59</v>
      </c>
      <c r="X18" s="20" t="n">
        <v>28</v>
      </c>
      <c r="Y18" s="20" t="n">
        <v>13.62</v>
      </c>
    </row>
    <row r="19" customFormat="false" ht="15" hidden="false" customHeight="false" outlineLevel="0" collapsed="false">
      <c r="A19" s="18" t="s">
        <v>38</v>
      </c>
      <c r="B19" s="19" t="n">
        <v>60</v>
      </c>
      <c r="C19" s="19" t="n">
        <v>60</v>
      </c>
      <c r="D19" s="19" t="n">
        <v>4.31</v>
      </c>
      <c r="E19" s="19" t="n">
        <v>2.16</v>
      </c>
      <c r="F19" s="19" t="n">
        <v>60</v>
      </c>
      <c r="G19" s="19" t="n">
        <v>39.53</v>
      </c>
      <c r="H19" s="19" t="n">
        <v>3.38</v>
      </c>
      <c r="I19" s="19" t="n">
        <v>9.34</v>
      </c>
      <c r="J19" s="19" t="n">
        <v>3.16</v>
      </c>
      <c r="K19" s="19" t="n">
        <v>60</v>
      </c>
      <c r="L19" s="19" t="n">
        <v>60</v>
      </c>
      <c r="M19" s="19" t="n">
        <v>56.65</v>
      </c>
      <c r="N19" s="19" t="n">
        <v>16.34</v>
      </c>
      <c r="O19" s="19" t="n">
        <v>41.65</v>
      </c>
      <c r="P19" s="19" t="n">
        <v>60</v>
      </c>
      <c r="Q19" s="19" t="n">
        <v>2.56</v>
      </c>
      <c r="R19" s="20" t="n">
        <v>24.06</v>
      </c>
      <c r="S19" s="20" t="n">
        <v>44.62</v>
      </c>
      <c r="T19" s="20" t="n">
        <v>3.81</v>
      </c>
      <c r="U19" s="20" t="n">
        <v>5.19</v>
      </c>
      <c r="V19" s="20" t="n">
        <v>60</v>
      </c>
      <c r="W19" s="20" t="n">
        <v>22.72</v>
      </c>
      <c r="X19" s="20" t="n">
        <v>3.93</v>
      </c>
      <c r="Y19" s="20" t="n">
        <v>31.97</v>
      </c>
    </row>
    <row r="20" customFormat="false" ht="15" hidden="false" customHeight="false" outlineLevel="0" collapsed="false">
      <c r="A20" s="18" t="s">
        <v>43</v>
      </c>
      <c r="B20" s="19" t="n">
        <v>60</v>
      </c>
      <c r="C20" s="19" t="n">
        <v>60</v>
      </c>
      <c r="D20" s="19" t="n">
        <v>3.84</v>
      </c>
      <c r="E20" s="19" t="n">
        <v>3.06</v>
      </c>
      <c r="F20" s="19" t="n">
        <v>8.13</v>
      </c>
      <c r="G20" s="19" t="n">
        <v>11.12</v>
      </c>
      <c r="H20" s="19" t="n">
        <v>4.82</v>
      </c>
      <c r="I20" s="19" t="n">
        <v>35.32</v>
      </c>
      <c r="J20" s="20" t="n">
        <v>4.66</v>
      </c>
      <c r="K20" s="20" t="n">
        <v>27.19</v>
      </c>
      <c r="L20" s="20" t="n">
        <v>7.37</v>
      </c>
      <c r="M20" s="20" t="n">
        <v>6.84</v>
      </c>
      <c r="N20" s="20" t="n">
        <v>18.22</v>
      </c>
      <c r="O20" s="20" t="n">
        <v>4.12</v>
      </c>
      <c r="P20" s="20" t="n">
        <v>16</v>
      </c>
      <c r="Q20" s="20" t="n">
        <v>1.5</v>
      </c>
      <c r="R20" s="20" t="n">
        <v>16.38</v>
      </c>
      <c r="S20" s="20" t="n">
        <v>6.44</v>
      </c>
      <c r="T20" s="20" t="n">
        <v>3.35</v>
      </c>
      <c r="U20" s="20" t="n">
        <v>51.28</v>
      </c>
      <c r="V20" s="20" t="n">
        <v>5.18</v>
      </c>
      <c r="W20" s="20" t="n">
        <v>3.97</v>
      </c>
      <c r="X20" s="20" t="n">
        <v>5.19</v>
      </c>
      <c r="Y20" s="20" t="n">
        <v>3.34</v>
      </c>
    </row>
    <row r="21" customFormat="false" ht="15" hidden="false" customHeight="false" outlineLevel="0" collapsed="false">
      <c r="A21" s="18" t="s">
        <v>45</v>
      </c>
      <c r="B21" s="19" t="n">
        <v>36.16</v>
      </c>
      <c r="C21" s="19" t="n">
        <v>60</v>
      </c>
      <c r="D21" s="19" t="n">
        <v>6.97</v>
      </c>
      <c r="E21" s="19" t="n">
        <v>1.96</v>
      </c>
      <c r="F21" s="19" t="n">
        <v>24.15</v>
      </c>
      <c r="G21" s="19" t="n">
        <v>14.9</v>
      </c>
      <c r="H21" s="19" t="n">
        <v>8.03</v>
      </c>
      <c r="I21" s="19" t="n">
        <v>12.43</v>
      </c>
      <c r="J21" s="20" t="n">
        <v>15.93</v>
      </c>
      <c r="K21" s="20" t="n">
        <v>21.22</v>
      </c>
      <c r="L21" s="20" t="n">
        <v>60</v>
      </c>
      <c r="M21" s="20" t="n">
        <v>6.96</v>
      </c>
      <c r="N21" s="20" t="n">
        <v>7.82</v>
      </c>
      <c r="O21" s="20" t="n">
        <v>44.44</v>
      </c>
      <c r="P21" s="20" t="n">
        <v>43.53</v>
      </c>
      <c r="Q21" s="20" t="n">
        <v>56.72</v>
      </c>
      <c r="R21" s="20" t="n">
        <v>9.19</v>
      </c>
      <c r="S21" s="20" t="n">
        <v>6.38</v>
      </c>
      <c r="T21" s="20" t="n">
        <v>5.81</v>
      </c>
      <c r="U21" s="20" t="n">
        <v>19.09</v>
      </c>
      <c r="V21" s="20" t="n">
        <v>3.5</v>
      </c>
      <c r="W21" s="20" t="n">
        <v>13.31</v>
      </c>
      <c r="X21" s="20" t="n">
        <v>7.28</v>
      </c>
      <c r="Y21" s="20" t="n">
        <v>3.56</v>
      </c>
    </row>
    <row r="22" customFormat="false" ht="15" hidden="false" customHeight="false" outlineLevel="0" collapsed="false">
      <c r="A22" s="18" t="s">
        <v>48</v>
      </c>
      <c r="B22" s="19" t="n">
        <v>60</v>
      </c>
      <c r="C22" s="19" t="n">
        <v>60</v>
      </c>
      <c r="D22" s="19" t="n">
        <v>53.31</v>
      </c>
      <c r="E22" s="19" t="n">
        <v>21.41</v>
      </c>
      <c r="F22" s="19" t="n">
        <v>60</v>
      </c>
      <c r="G22" s="19" t="n">
        <v>16.75</v>
      </c>
      <c r="H22" s="19" t="n">
        <v>5.47</v>
      </c>
      <c r="I22" s="19" t="n">
        <v>60</v>
      </c>
      <c r="J22" s="20" t="n">
        <v>60</v>
      </c>
      <c r="K22" s="20" t="n">
        <v>6.37</v>
      </c>
      <c r="L22" s="20" t="n">
        <v>38.34</v>
      </c>
      <c r="M22" s="20" t="n">
        <v>2.78</v>
      </c>
      <c r="N22" s="20" t="n">
        <v>14.91</v>
      </c>
      <c r="O22" s="20" t="n">
        <v>60</v>
      </c>
      <c r="P22" s="20" t="n">
        <v>14.25</v>
      </c>
      <c r="Q22" s="20" t="n">
        <v>13.93</v>
      </c>
      <c r="R22" s="20" t="n">
        <v>25.35</v>
      </c>
      <c r="S22" s="20" t="n">
        <v>19.32</v>
      </c>
      <c r="T22" s="20" t="n">
        <v>5.54</v>
      </c>
      <c r="U22" s="20" t="n">
        <v>2.46</v>
      </c>
      <c r="V22" s="20" t="n">
        <v>51.5</v>
      </c>
      <c r="W22" s="20" t="n">
        <v>60</v>
      </c>
      <c r="X22" s="20" t="n">
        <v>11.88</v>
      </c>
      <c r="Y22" s="20" t="n">
        <v>60</v>
      </c>
    </row>
    <row r="23" customFormat="false" ht="15" hidden="false" customHeight="false" outlineLevel="0" collapsed="false">
      <c r="A23" s="18" t="s">
        <v>53</v>
      </c>
      <c r="B23" s="19" t="n">
        <v>60</v>
      </c>
      <c r="C23" s="19" t="n">
        <v>60</v>
      </c>
      <c r="D23" s="19" t="n">
        <v>60</v>
      </c>
      <c r="E23" s="19" t="n">
        <v>60</v>
      </c>
      <c r="F23" s="19" t="n">
        <v>60</v>
      </c>
      <c r="G23" s="19" t="n">
        <v>60</v>
      </c>
      <c r="H23" s="19" t="n">
        <v>60</v>
      </c>
      <c r="I23" s="19" t="n">
        <v>60</v>
      </c>
      <c r="J23" s="20" t="n">
        <v>5.03</v>
      </c>
      <c r="K23" s="20" t="n">
        <v>60</v>
      </c>
      <c r="L23" s="20" t="n">
        <v>60</v>
      </c>
      <c r="M23" s="20" t="n">
        <v>2.53</v>
      </c>
      <c r="N23" s="20" t="n">
        <v>60</v>
      </c>
      <c r="O23" s="20" t="n">
        <v>60</v>
      </c>
      <c r="P23" s="20" t="n">
        <v>60</v>
      </c>
      <c r="Q23" s="20" t="n">
        <v>7.6</v>
      </c>
      <c r="R23" s="20" t="n">
        <v>60</v>
      </c>
      <c r="S23" s="20" t="n">
        <v>60</v>
      </c>
      <c r="T23" s="20" t="n">
        <v>60</v>
      </c>
      <c r="U23" s="20" t="n">
        <v>38.5</v>
      </c>
      <c r="V23" s="20" t="n">
        <v>33.81</v>
      </c>
      <c r="W23" s="20" t="n">
        <v>43.56</v>
      </c>
      <c r="X23" s="20" t="n">
        <v>14.87</v>
      </c>
      <c r="Y23" s="20" t="n">
        <v>3.1</v>
      </c>
    </row>
    <row r="24" customFormat="false" ht="15" hidden="false" customHeight="false" outlineLevel="0" collapsed="false">
      <c r="A24" s="18" t="s">
        <v>56</v>
      </c>
      <c r="B24" s="19" t="n">
        <v>60</v>
      </c>
      <c r="C24" s="19" t="n">
        <v>60</v>
      </c>
      <c r="D24" s="19" t="n">
        <v>60</v>
      </c>
      <c r="E24" s="19" t="n">
        <v>60</v>
      </c>
      <c r="F24" s="19" t="n">
        <v>54.68</v>
      </c>
      <c r="G24" s="19" t="n">
        <v>60</v>
      </c>
      <c r="H24" s="19" t="n">
        <v>60</v>
      </c>
      <c r="I24" s="19" t="n">
        <v>35.06</v>
      </c>
      <c r="J24" s="20" t="n">
        <v>20.06</v>
      </c>
      <c r="K24" s="20" t="n">
        <v>60</v>
      </c>
      <c r="L24" s="20" t="n">
        <v>16.38</v>
      </c>
      <c r="M24" s="20" t="n">
        <v>20.82</v>
      </c>
      <c r="N24" s="20" t="n">
        <v>14.91</v>
      </c>
      <c r="O24" s="20" t="n">
        <v>19.57</v>
      </c>
      <c r="P24" s="20" t="n">
        <v>42.31</v>
      </c>
      <c r="Q24" s="20" t="n">
        <v>21.93</v>
      </c>
      <c r="R24" s="20" t="n">
        <v>60</v>
      </c>
      <c r="S24" s="20" t="n">
        <v>27.44</v>
      </c>
      <c r="T24" s="20" t="n">
        <v>60</v>
      </c>
      <c r="U24" s="20" t="n">
        <v>60</v>
      </c>
      <c r="V24" s="20" t="n">
        <v>60</v>
      </c>
      <c r="W24" s="20" t="n">
        <v>13.41</v>
      </c>
      <c r="X24" s="20" t="n">
        <v>9.66</v>
      </c>
      <c r="Y24" s="20" t="n">
        <v>60</v>
      </c>
    </row>
    <row r="27" customFormat="false" ht="80" hidden="false" customHeight="false" outlineLevel="0" collapsed="false">
      <c r="B27" s="26" t="s">
        <v>61</v>
      </c>
      <c r="C27" s="27" t="s">
        <v>62</v>
      </c>
      <c r="D27" s="28"/>
      <c r="E27" s="15" t="s">
        <v>78</v>
      </c>
      <c r="F27" s="15"/>
      <c r="G27" s="15"/>
      <c r="K27" s="0" t="s">
        <v>79</v>
      </c>
      <c r="L27" s="0" t="s">
        <v>80</v>
      </c>
      <c r="M27" s="0" t="s">
        <v>81</v>
      </c>
      <c r="N27" s="0" t="s">
        <v>82</v>
      </c>
      <c r="O27" s="0" t="s">
        <v>83</v>
      </c>
      <c r="P27" s="0" t="s">
        <v>84</v>
      </c>
    </row>
    <row r="28" customFormat="false" ht="15" hidden="false" customHeight="false" outlineLevel="0" collapsed="false">
      <c r="A28" s="21" t="s">
        <v>69</v>
      </c>
      <c r="B28" s="29" t="n">
        <f aca="false">AVERAGE(C40:E51)</f>
        <v>32.6358333333333</v>
      </c>
      <c r="C28" s="30" t="n">
        <f aca="false">AVERAGE(D40:F51)</f>
        <v>54.3930555555556</v>
      </c>
      <c r="D28" s="21" t="s">
        <v>69</v>
      </c>
      <c r="E28" s="30" t="s">
        <v>78</v>
      </c>
      <c r="F28" s="31"/>
      <c r="G28" s="32"/>
      <c r="J28" s="21" t="s">
        <v>69</v>
      </c>
      <c r="K28" s="0" t="n">
        <f aca="false">AVERAGE(B5:E16)</f>
        <v>33.6902083333333</v>
      </c>
      <c r="L28" s="0" t="n">
        <f aca="false">AVERAGE(F5:I16)</f>
        <v>17.63125</v>
      </c>
      <c r="M28" s="0" t="n">
        <f aca="false">AVERAGE(J5:M16)</f>
        <v>10.7160416666667</v>
      </c>
      <c r="N28" s="0" t="n">
        <f aca="false">AVERAGE(N5:Q16)</f>
        <v>8.86208333333333</v>
      </c>
      <c r="O28" s="0" t="n">
        <f aca="false">AVERAGE(R5:U16)</f>
        <v>7.7225</v>
      </c>
      <c r="P28" s="0" t="n">
        <f aca="false">AVERAGE(V5:Y16)</f>
        <v>6.05541666666667</v>
      </c>
    </row>
    <row r="29" customFormat="false" ht="15" hidden="false" customHeight="false" outlineLevel="0" collapsed="false">
      <c r="A29" s="21" t="s">
        <v>70</v>
      </c>
      <c r="B29" s="29" t="n">
        <f aca="false">AVERAGE(C52:E59)</f>
        <v>23.32125</v>
      </c>
      <c r="C29" s="30" t="n">
        <f aca="false">AVERAGE(D52:F59)</f>
        <v>38.86875</v>
      </c>
      <c r="D29" s="21" t="s">
        <v>70</v>
      </c>
      <c r="E29" s="30" t="s">
        <v>78</v>
      </c>
      <c r="F29" s="31"/>
      <c r="G29" s="32"/>
      <c r="J29" s="21" t="s">
        <v>70</v>
      </c>
      <c r="K29" s="0" t="n">
        <f aca="false">AVERAGE(B17:E24)</f>
        <v>46.038125</v>
      </c>
      <c r="L29" s="0" t="n">
        <f aca="false">AVERAGE(F17:I24)</f>
        <v>32.9</v>
      </c>
      <c r="M29" s="0" t="n">
        <f aca="false">AVERAGE(J17:M24)</f>
        <v>27.315625</v>
      </c>
      <c r="N29" s="0" t="n">
        <f aca="false">AVERAGE(N17:Q24)</f>
        <v>32.8259375</v>
      </c>
      <c r="O29" s="0" t="n">
        <f aca="false">AVERAGE(R17:U24)</f>
        <v>29.7303125</v>
      </c>
      <c r="P29" s="0" t="n">
        <f aca="false">AVERAGE(V17:Y24)</f>
        <v>24.3209375</v>
      </c>
    </row>
    <row r="30" customFormat="false" ht="15" hidden="false" customHeight="false" outlineLevel="0" collapsed="false">
      <c r="A30" s="21" t="s">
        <v>71</v>
      </c>
      <c r="B30" s="29" t="n">
        <f aca="false">B32/B34</f>
        <v>1.79800329420154</v>
      </c>
      <c r="C30" s="29" t="n">
        <f aca="false">C32/C34</f>
        <v>2.99667215700257</v>
      </c>
      <c r="D30" s="32"/>
      <c r="E30" s="29" t="s">
        <v>78</v>
      </c>
      <c r="F30" s="31"/>
      <c r="G30" s="32"/>
      <c r="J30" s="21" t="s">
        <v>71</v>
      </c>
      <c r="K30" s="0" t="n">
        <f aca="false">K32/K34</f>
        <v>3.38024630971247</v>
      </c>
      <c r="L30" s="0" t="n">
        <f aca="false">L32/L34</f>
        <v>2.86326661549989</v>
      </c>
      <c r="M30" s="0" t="n">
        <f aca="false">M32/M34</f>
        <v>1.55121074137187</v>
      </c>
      <c r="N30" s="0" t="n">
        <f aca="false">N32/N34</f>
        <v>1.42495252995256</v>
      </c>
      <c r="O30" s="0" t="n">
        <f aca="false">O32/O34</f>
        <v>0.905434513259473</v>
      </c>
      <c r="P30" s="0" t="n">
        <f aca="false">P32/P34</f>
        <v>0.540000324922195</v>
      </c>
    </row>
    <row r="31" customFormat="false" ht="15" hidden="false" customHeight="false" outlineLevel="0" collapsed="false">
      <c r="A31" s="21" t="s">
        <v>72</v>
      </c>
      <c r="B31" s="29" t="n">
        <f aca="false">B33/B35</f>
        <v>1.6713899663582</v>
      </c>
      <c r="C31" s="29" t="n">
        <f aca="false">C33/C35</f>
        <v>2.78564994393033</v>
      </c>
      <c r="D31" s="32"/>
      <c r="E31" s="29" t="s">
        <v>78</v>
      </c>
      <c r="F31" s="31"/>
      <c r="G31" s="32"/>
      <c r="J31" s="21" t="s">
        <v>72</v>
      </c>
      <c r="K31" s="0" t="n">
        <f aca="false">K33/K35</f>
        <v>3.98837464968753</v>
      </c>
      <c r="L31" s="0" t="n">
        <f aca="false">L33/L35</f>
        <v>4.25067089107044</v>
      </c>
      <c r="M31" s="0" t="n">
        <f aca="false">M33/M35</f>
        <v>4.10814815183182</v>
      </c>
      <c r="N31" s="0" t="n">
        <f aca="false">N33/N35</f>
        <v>3.87193830292377</v>
      </c>
      <c r="O31" s="0" t="n">
        <f aca="false">O33/O35</f>
        <v>3.8650637301316</v>
      </c>
      <c r="P31" s="0" t="n">
        <f aca="false">P33/P35</f>
        <v>3.79294743887488</v>
      </c>
    </row>
    <row r="32" customFormat="false" ht="15" hidden="false" customHeight="false" outlineLevel="0" collapsed="false">
      <c r="A32" s="21" t="s">
        <v>73</v>
      </c>
      <c r="B32" s="29" t="n">
        <f aca="false">STDEV(C40:E51)</f>
        <v>6.22846611546656</v>
      </c>
      <c r="C32" s="29" t="n">
        <f aca="false">STDEV(D40:F51)</f>
        <v>10.3807768591109</v>
      </c>
      <c r="D32" s="32"/>
      <c r="E32" s="29" t="s">
        <v>78</v>
      </c>
      <c r="F32" s="31"/>
      <c r="G32" s="32"/>
      <c r="J32" s="21" t="s">
        <v>73</v>
      </c>
      <c r="K32" s="0" t="n">
        <f aca="false">STDEV(B5:E16)</f>
        <v>23.4190334020768</v>
      </c>
      <c r="L32" s="0" t="n">
        <f aca="false">STDEV(F5:I16)</f>
        <v>19.8372930146463</v>
      </c>
      <c r="M32" s="0" t="n">
        <f aca="false">STDEV(J5:M16)</f>
        <v>10.7471032692106</v>
      </c>
      <c r="N32" s="0" t="n">
        <f aca="false">STDEV(N5:Q16)</f>
        <v>9.87236072100659</v>
      </c>
      <c r="O32" s="0" t="n">
        <f aca="false">STDEV(R5:U16)</f>
        <v>6.27303431956721</v>
      </c>
      <c r="P32" s="0" t="n">
        <f aca="false">STDEV(V5:Y16)</f>
        <v>3.74123199547577</v>
      </c>
    </row>
    <row r="33" customFormat="false" ht="15" hidden="false" customHeight="false" outlineLevel="0" collapsed="false">
      <c r="A33" s="21" t="s">
        <v>74</v>
      </c>
      <c r="B33" s="29" t="n">
        <f aca="false">STDEV(C52:E59)</f>
        <v>4.72740471687615</v>
      </c>
      <c r="C33" s="29" t="n">
        <f aca="false">STDEV(D52:F59)</f>
        <v>7.87900786146025</v>
      </c>
      <c r="D33" s="32"/>
      <c r="E33" s="29" t="s">
        <v>78</v>
      </c>
      <c r="F33" s="31"/>
      <c r="G33" s="32"/>
      <c r="J33" s="21" t="s">
        <v>74</v>
      </c>
      <c r="K33" s="0" t="n">
        <f aca="false">STDEV(B17:E24)</f>
        <v>22.5616540856526</v>
      </c>
      <c r="L33" s="0" t="n">
        <f aca="false">STDEV(F17:I24)</f>
        <v>24.0454256933454</v>
      </c>
      <c r="M33" s="0" t="n">
        <f aca="false">STDEV(J17:M24)</f>
        <v>23.2391953302341</v>
      </c>
      <c r="N33" s="0" t="n">
        <f aca="false">STDEV(N17:Q24)</f>
        <v>21.9029906426666</v>
      </c>
      <c r="O33" s="0" t="n">
        <f aca="false">STDEV(R17:U24)</f>
        <v>21.8641021863538</v>
      </c>
      <c r="P33" s="0" t="n">
        <f aca="false">STDEV(V17:Y24)</f>
        <v>21.4561508377006</v>
      </c>
    </row>
    <row r="34" customFormat="false" ht="15" hidden="false" customHeight="false" outlineLevel="0" collapsed="false">
      <c r="A34" s="21" t="s">
        <v>75</v>
      </c>
      <c r="B34" s="29" t="n">
        <f aca="false">SQRT(12)</f>
        <v>3.46410161513775</v>
      </c>
      <c r="C34" s="29" t="n">
        <f aca="false">SQRT(12)</f>
        <v>3.46410161513775</v>
      </c>
      <c r="D34" s="32"/>
      <c r="E34" s="29" t="s">
        <v>78</v>
      </c>
      <c r="F34" s="31"/>
      <c r="G34" s="32"/>
      <c r="J34" s="21" t="s">
        <v>75</v>
      </c>
      <c r="K34" s="0" t="n">
        <f aca="false">SQRT(48)</f>
        <v>6.92820323027551</v>
      </c>
      <c r="L34" s="0" t="n">
        <f aca="false">SQRT(48)</f>
        <v>6.92820323027551</v>
      </c>
      <c r="M34" s="0" t="n">
        <f aca="false">SQRT(48)</f>
        <v>6.92820323027551</v>
      </c>
      <c r="N34" s="0" t="n">
        <f aca="false">SQRT(48)</f>
        <v>6.92820323027551</v>
      </c>
      <c r="O34" s="0" t="n">
        <f aca="false">SQRT(48)</f>
        <v>6.92820323027551</v>
      </c>
      <c r="P34" s="0" t="n">
        <f aca="false">SQRT(48)</f>
        <v>6.92820323027551</v>
      </c>
    </row>
    <row r="35" customFormat="false" ht="15" hidden="false" customHeight="false" outlineLevel="0" collapsed="false">
      <c r="A35" s="21" t="s">
        <v>76</v>
      </c>
      <c r="B35" s="29" t="n">
        <f aca="false">SQRT(8)</f>
        <v>2.82842712474619</v>
      </c>
      <c r="C35" s="29" t="n">
        <f aca="false">SQRT(8)</f>
        <v>2.82842712474619</v>
      </c>
      <c r="D35" s="32"/>
      <c r="E35" s="29" t="s">
        <v>78</v>
      </c>
      <c r="F35" s="31"/>
      <c r="G35" s="32"/>
      <c r="J35" s="21" t="s">
        <v>76</v>
      </c>
      <c r="K35" s="0" t="n">
        <f aca="false">SQRT(32)</f>
        <v>5.65685424949238</v>
      </c>
      <c r="L35" s="0" t="n">
        <f aca="false">SQRT(32)</f>
        <v>5.65685424949238</v>
      </c>
      <c r="M35" s="0" t="n">
        <f aca="false">SQRT(32)</f>
        <v>5.65685424949238</v>
      </c>
      <c r="N35" s="0" t="n">
        <f aca="false">SQRT(32)</f>
        <v>5.65685424949238</v>
      </c>
      <c r="O35" s="0" t="n">
        <f aca="false">SQRT(32)</f>
        <v>5.65685424949238</v>
      </c>
      <c r="P35" s="0" t="n">
        <f aca="false">SQRT(32)</f>
        <v>5.65685424949238</v>
      </c>
    </row>
    <row r="36" customFormat="false" ht="15" hidden="false" customHeight="false" outlineLevel="0" collapsed="false">
      <c r="A36" s="21" t="s">
        <v>77</v>
      </c>
      <c r="B36" s="29" t="n">
        <f aca="false">TTEST(C40:E51,C52:E59,2,2)</f>
        <v>0.00211535198300032</v>
      </c>
      <c r="C36" s="29" t="n">
        <f aca="false">TTEST(D40:F51,D52:F59,2,2)</f>
        <v>0.00211535198300028</v>
      </c>
      <c r="D36" s="32"/>
      <c r="E36" s="29" t="s">
        <v>78</v>
      </c>
      <c r="F36" s="31"/>
      <c r="G36" s="32"/>
      <c r="J36" s="21" t="s">
        <v>77</v>
      </c>
      <c r="K36" s="33" t="n">
        <f aca="false">TTEST(B5:E16,B17:E24,2,2)</f>
        <v>0.0216214205220087</v>
      </c>
      <c r="L36" s="33" t="n">
        <f aca="false">TTEST(F5:I16,F17:I24,2,2)</f>
        <v>0.00272252476921353</v>
      </c>
      <c r="M36" s="33" t="n">
        <f aca="false">TTEST(J5:M16,J17:M24,2,2)</f>
        <v>4.6453135697542E-005</v>
      </c>
      <c r="N36" s="33" t="n">
        <f aca="false">TTEST(N5:Q16,N17:Q24,2,2)</f>
        <v>3.6358048938859E-009</v>
      </c>
      <c r="O36" s="33" t="n">
        <f aca="false">TTEST(R5:U16,R17:U24,2,2)</f>
        <v>4.56293687286358E-009</v>
      </c>
      <c r="P36" s="33" t="n">
        <f aca="false">TTEST(V5:Y16,V17:Y24,2,2)</f>
        <v>1.43486700887569E-007</v>
      </c>
    </row>
    <row r="37" customFormat="false" ht="15" hidden="false" customHeight="false" outlineLevel="0" collapsed="false">
      <c r="E37" s="34" t="s">
        <v>78</v>
      </c>
    </row>
    <row r="38" customFormat="false" ht="15" hidden="false" customHeight="false" outlineLevel="0" collapsed="false">
      <c r="A38" s="23" t="s">
        <v>57</v>
      </c>
      <c r="B38" s="23"/>
    </row>
    <row r="39" customFormat="false" ht="15" hidden="false" customHeight="false" outlineLevel="0" collapsed="false">
      <c r="A39" s="15" t="s">
        <v>7</v>
      </c>
      <c r="B39" s="16" t="s">
        <v>58</v>
      </c>
      <c r="C39" s="15" t="s">
        <v>59</v>
      </c>
      <c r="D39" s="15"/>
      <c r="E39" s="15"/>
      <c r="F39" s="17" t="s">
        <v>60</v>
      </c>
      <c r="G39" s="17"/>
      <c r="H39" s="2"/>
    </row>
    <row r="40" customFormat="false" ht="15" hidden="false" customHeight="false" outlineLevel="0" collapsed="false">
      <c r="A40" s="15" t="n">
        <v>2</v>
      </c>
      <c r="B40" s="15" t="s">
        <v>35</v>
      </c>
      <c r="C40" s="15" t="n">
        <v>33.87</v>
      </c>
      <c r="D40" s="15"/>
      <c r="E40" s="15"/>
      <c r="F40" s="22" t="n">
        <f aca="false">C40/60*100</f>
        <v>56.45</v>
      </c>
      <c r="G40" s="22"/>
      <c r="H40" s="22"/>
    </row>
    <row r="41" customFormat="false" ht="15" hidden="false" customHeight="false" outlineLevel="0" collapsed="false">
      <c r="A41" s="15" t="n">
        <v>9</v>
      </c>
      <c r="B41" s="15" t="s">
        <v>41</v>
      </c>
      <c r="C41" s="15" t="n">
        <v>30.72</v>
      </c>
      <c r="D41" s="15"/>
      <c r="E41" s="15"/>
      <c r="F41" s="22" t="n">
        <f aca="false">C41/60*100</f>
        <v>51.2</v>
      </c>
      <c r="G41" s="22"/>
      <c r="H41" s="22"/>
    </row>
    <row r="42" customFormat="false" ht="15" hidden="false" customHeight="false" outlineLevel="0" collapsed="false">
      <c r="A42" s="15" t="n">
        <v>10</v>
      </c>
      <c r="B42" s="15" t="s">
        <v>42</v>
      </c>
      <c r="C42" s="15" t="n">
        <v>28.47</v>
      </c>
      <c r="D42" s="15"/>
      <c r="E42" s="15"/>
      <c r="F42" s="22" t="n">
        <f aca="false">C42/60*100</f>
        <v>47.45</v>
      </c>
      <c r="G42" s="22"/>
      <c r="H42" s="22"/>
    </row>
    <row r="43" customFormat="false" ht="15" hidden="false" customHeight="false" outlineLevel="0" collapsed="false">
      <c r="A43" s="15" t="n">
        <v>11</v>
      </c>
      <c r="B43" s="15" t="s">
        <v>40</v>
      </c>
      <c r="C43" s="15" t="n">
        <v>32.36</v>
      </c>
      <c r="D43" s="15"/>
      <c r="E43" s="15"/>
      <c r="F43" s="22" t="n">
        <f aca="false">C43/60*100</f>
        <v>53.9333333333333</v>
      </c>
      <c r="G43" s="22"/>
      <c r="H43" s="22"/>
    </row>
    <row r="44" customFormat="false" ht="15" hidden="false" customHeight="false" outlineLevel="0" collapsed="false">
      <c r="A44" s="15" t="n">
        <v>12</v>
      </c>
      <c r="B44" s="15" t="s">
        <v>50</v>
      </c>
      <c r="C44" s="15" t="n">
        <v>39.27</v>
      </c>
      <c r="D44" s="15"/>
      <c r="E44" s="15"/>
      <c r="F44" s="22" t="n">
        <f aca="false">C44/60*100</f>
        <v>65.45</v>
      </c>
      <c r="G44" s="22"/>
      <c r="H44" s="22"/>
    </row>
    <row r="45" customFormat="false" ht="15" hidden="false" customHeight="false" outlineLevel="0" collapsed="false">
      <c r="A45" s="15" t="n">
        <v>13</v>
      </c>
      <c r="B45" s="15" t="s">
        <v>51</v>
      </c>
      <c r="C45" s="15" t="n">
        <v>21.76</v>
      </c>
      <c r="D45" s="15"/>
      <c r="E45" s="15"/>
      <c r="F45" s="22" t="n">
        <f aca="false">C45/60*100</f>
        <v>36.2666666666667</v>
      </c>
      <c r="G45" s="22"/>
      <c r="H45" s="22"/>
    </row>
    <row r="46" customFormat="false" ht="15" hidden="false" customHeight="false" outlineLevel="0" collapsed="false">
      <c r="A46" s="15" t="n">
        <v>15</v>
      </c>
      <c r="B46" s="15" t="s">
        <v>49</v>
      </c>
      <c r="C46" s="15" t="n">
        <v>23.25</v>
      </c>
      <c r="D46" s="15"/>
      <c r="E46" s="15"/>
      <c r="F46" s="22" t="n">
        <f aca="false">C46/60*100</f>
        <v>38.75</v>
      </c>
      <c r="G46" s="22"/>
      <c r="H46" s="22"/>
    </row>
    <row r="47" customFormat="false" ht="15" hidden="false" customHeight="false" outlineLevel="0" collapsed="false">
      <c r="A47" s="15" t="n">
        <v>17</v>
      </c>
      <c r="B47" s="15" t="s">
        <v>44</v>
      </c>
      <c r="C47" s="15" t="n">
        <v>39.83</v>
      </c>
      <c r="D47" s="15"/>
      <c r="E47" s="15"/>
      <c r="F47" s="22" t="n">
        <f aca="false">C47/60*100</f>
        <v>66.3833333333333</v>
      </c>
      <c r="G47" s="22"/>
      <c r="H47" s="22"/>
    </row>
    <row r="48" customFormat="false" ht="15" hidden="false" customHeight="false" outlineLevel="0" collapsed="false">
      <c r="A48" s="15" t="n">
        <v>19</v>
      </c>
      <c r="B48" s="15" t="s">
        <v>47</v>
      </c>
      <c r="C48" s="15" t="n">
        <v>41.35</v>
      </c>
      <c r="D48" s="15"/>
      <c r="E48" s="15"/>
      <c r="F48" s="22" t="n">
        <f aca="false">C48/60*100</f>
        <v>68.9166666666667</v>
      </c>
      <c r="G48" s="22"/>
      <c r="H48" s="22"/>
    </row>
    <row r="49" customFormat="false" ht="15" hidden="false" customHeight="false" outlineLevel="0" collapsed="false">
      <c r="A49" s="15" t="n">
        <v>20</v>
      </c>
      <c r="B49" s="15" t="s">
        <v>52</v>
      </c>
      <c r="C49" s="15" t="n">
        <v>32.22</v>
      </c>
      <c r="D49" s="15"/>
      <c r="E49" s="15"/>
      <c r="F49" s="22" t="n">
        <f aca="false">C49/60*100</f>
        <v>53.7</v>
      </c>
      <c r="G49" s="22"/>
      <c r="H49" s="22"/>
    </row>
    <row r="50" customFormat="false" ht="15" hidden="false" customHeight="false" outlineLevel="0" collapsed="false">
      <c r="A50" s="15" t="n">
        <v>22</v>
      </c>
      <c r="B50" s="15" t="s">
        <v>54</v>
      </c>
      <c r="C50" s="15" t="n">
        <v>31.06</v>
      </c>
      <c r="D50" s="15"/>
      <c r="E50" s="15"/>
      <c r="F50" s="22" t="n">
        <f aca="false">C50/60*100</f>
        <v>51.7666666666667</v>
      </c>
      <c r="G50" s="22"/>
      <c r="H50" s="22"/>
    </row>
    <row r="51" customFormat="false" ht="15" hidden="false" customHeight="false" outlineLevel="0" collapsed="false">
      <c r="A51" s="15" t="n">
        <v>23</v>
      </c>
      <c r="B51" s="15" t="s">
        <v>55</v>
      </c>
      <c r="C51" s="15" t="n">
        <v>37.47</v>
      </c>
      <c r="D51" s="15"/>
      <c r="E51" s="15"/>
      <c r="F51" s="22" t="n">
        <f aca="false">C51/60*100</f>
        <v>62.45</v>
      </c>
      <c r="G51" s="22"/>
      <c r="H51" s="22"/>
    </row>
    <row r="52" customFormat="false" ht="15" hidden="false" customHeight="false" outlineLevel="0" collapsed="false">
      <c r="A52" s="24" t="n">
        <v>1</v>
      </c>
      <c r="B52" s="24" t="s">
        <v>33</v>
      </c>
      <c r="C52" s="24" t="n">
        <v>18.52</v>
      </c>
      <c r="D52" s="24"/>
      <c r="E52" s="24"/>
      <c r="F52" s="25" t="n">
        <f aca="false">C52/60*100</f>
        <v>30.8666666666667</v>
      </c>
      <c r="G52" s="25"/>
      <c r="H52" s="25"/>
    </row>
    <row r="53" customFormat="false" ht="15" hidden="false" customHeight="false" outlineLevel="0" collapsed="false">
      <c r="A53" s="24" t="n">
        <v>3</v>
      </c>
      <c r="B53" s="24" t="s">
        <v>34</v>
      </c>
      <c r="C53" s="24" t="n">
        <v>29.61</v>
      </c>
      <c r="D53" s="24"/>
      <c r="E53" s="24"/>
      <c r="F53" s="25" t="n">
        <f aca="false">C53/60*100</f>
        <v>49.35</v>
      </c>
      <c r="G53" s="25"/>
      <c r="H53" s="25"/>
    </row>
    <row r="54" customFormat="false" ht="15" hidden="false" customHeight="false" outlineLevel="0" collapsed="false">
      <c r="A54" s="24" t="n">
        <v>4</v>
      </c>
      <c r="B54" s="24" t="s">
        <v>38</v>
      </c>
      <c r="C54" s="24" t="n">
        <v>21.11</v>
      </c>
      <c r="D54" s="24"/>
      <c r="E54" s="24"/>
      <c r="F54" s="25" t="n">
        <f aca="false">C54/60*100</f>
        <v>35.1833333333333</v>
      </c>
      <c r="G54" s="25"/>
      <c r="H54" s="25"/>
    </row>
    <row r="55" customFormat="false" ht="15" hidden="false" customHeight="false" outlineLevel="0" collapsed="false">
      <c r="A55" s="24" t="n">
        <v>8</v>
      </c>
      <c r="B55" s="24" t="s">
        <v>43</v>
      </c>
      <c r="C55" s="24" t="n">
        <v>22.33</v>
      </c>
      <c r="D55" s="24"/>
      <c r="E55" s="24"/>
      <c r="F55" s="25" t="n">
        <f aca="false">C55/60*100</f>
        <v>37.2166666666667</v>
      </c>
      <c r="G55" s="25"/>
      <c r="H55" s="25"/>
    </row>
    <row r="56" customFormat="false" ht="15" hidden="false" customHeight="false" outlineLevel="0" collapsed="false">
      <c r="A56" s="24" t="n">
        <v>14</v>
      </c>
      <c r="B56" s="24" t="s">
        <v>48</v>
      </c>
      <c r="C56" s="24" t="n">
        <v>26.94</v>
      </c>
      <c r="D56" s="24"/>
      <c r="E56" s="24"/>
      <c r="F56" s="25" t="n">
        <f aca="false">C56/60*100</f>
        <v>44.9</v>
      </c>
      <c r="G56" s="25"/>
      <c r="H56" s="25"/>
    </row>
    <row r="57" customFormat="false" ht="15" hidden="false" customHeight="false" outlineLevel="0" collapsed="false">
      <c r="A57" s="24" t="n">
        <v>16</v>
      </c>
      <c r="B57" s="24" t="s">
        <v>45</v>
      </c>
      <c r="C57" s="24" t="n">
        <v>29.69</v>
      </c>
      <c r="D57" s="24"/>
      <c r="E57" s="24"/>
      <c r="F57" s="25" t="n">
        <f aca="false">C57/60*100</f>
        <v>49.4833333333333</v>
      </c>
      <c r="G57" s="25"/>
      <c r="H57" s="25"/>
    </row>
    <row r="58" customFormat="false" ht="15" hidden="false" customHeight="false" outlineLevel="0" collapsed="false">
      <c r="A58" s="24" t="n">
        <v>21</v>
      </c>
      <c r="B58" s="24" t="s">
        <v>53</v>
      </c>
      <c r="C58" s="24" t="n">
        <v>19.4</v>
      </c>
      <c r="D58" s="24"/>
      <c r="E58" s="24"/>
      <c r="F58" s="25" t="n">
        <f aca="false">C58/60*100</f>
        <v>32.3333333333333</v>
      </c>
      <c r="G58" s="25"/>
      <c r="H58" s="25"/>
    </row>
    <row r="59" customFormat="false" ht="15" hidden="false" customHeight="false" outlineLevel="0" collapsed="false">
      <c r="A59" s="24" t="n">
        <v>24</v>
      </c>
      <c r="B59" s="24" t="s">
        <v>56</v>
      </c>
      <c r="C59" s="24" t="n">
        <v>18.97</v>
      </c>
      <c r="D59" s="24"/>
      <c r="E59" s="24"/>
      <c r="F59" s="25" t="n">
        <f aca="false">C59/60*100</f>
        <v>31.6166666666667</v>
      </c>
      <c r="G59" s="25"/>
      <c r="H59" s="25"/>
    </row>
  </sheetData>
  <mergeCells count="57">
    <mergeCell ref="A1:B1"/>
    <mergeCell ref="B2:E2"/>
    <mergeCell ref="F2:I2"/>
    <mergeCell ref="J2:M2"/>
    <mergeCell ref="N2:Q2"/>
    <mergeCell ref="R2:U2"/>
    <mergeCell ref="V2:Y2"/>
    <mergeCell ref="A3:A4"/>
    <mergeCell ref="B3:E3"/>
    <mergeCell ref="F3:I3"/>
    <mergeCell ref="J3:M3"/>
    <mergeCell ref="N3:Q3"/>
    <mergeCell ref="R3:U3"/>
    <mergeCell ref="V3:Y3"/>
    <mergeCell ref="E27:G27"/>
    <mergeCell ref="A38:B38"/>
    <mergeCell ref="C39:E39"/>
    <mergeCell ref="C40:E40"/>
    <mergeCell ref="F40:H40"/>
    <mergeCell ref="C41:E41"/>
    <mergeCell ref="F41:H41"/>
    <mergeCell ref="C42:E42"/>
    <mergeCell ref="F42:H42"/>
    <mergeCell ref="C43:E43"/>
    <mergeCell ref="F43:H43"/>
    <mergeCell ref="C44:E44"/>
    <mergeCell ref="F44:H44"/>
    <mergeCell ref="C45:E45"/>
    <mergeCell ref="F45:H45"/>
    <mergeCell ref="C46:E46"/>
    <mergeCell ref="F46:H46"/>
    <mergeCell ref="C47:E47"/>
    <mergeCell ref="F47:H47"/>
    <mergeCell ref="C48:E48"/>
    <mergeCell ref="F48:H48"/>
    <mergeCell ref="C49:E49"/>
    <mergeCell ref="F49:H49"/>
    <mergeCell ref="C50:E50"/>
    <mergeCell ref="F50:H50"/>
    <mergeCell ref="C51:E51"/>
    <mergeCell ref="F51:H51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09:17:34Z</dcterms:created>
  <dc:creator>Administrator</dc:creator>
  <dc:description/>
  <dc:language>en-US</dc:language>
  <cp:lastModifiedBy>xiong yang</cp:lastModifiedBy>
  <dcterms:modified xsi:type="dcterms:W3CDTF">2022-09-01T09:06:14Z</dcterms:modified>
  <cp:revision>0</cp:revision>
  <dc:subject/>
  <dc:title/>
</cp:coreProperties>
</file>